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ry" sheetId="1" state="visible" r:id="rId2"/>
    <sheet name="Sheet1" sheetId="2" state="visible" r:id="rId3"/>
  </sheets>
  <externalReferences>
    <externalReference r:id="rId4"/>
  </externalReferences>
  <definedNames>
    <definedName function="false" hidden="false" name="Query" vbProcedure="false">Query!$A$1:$J$1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9" uniqueCount="5302">
  <si>
    <t xml:space="preserve">准考证号</t>
  </si>
  <si>
    <t xml:space="preserve">姓名</t>
  </si>
  <si>
    <t xml:space="preserve">班级</t>
  </si>
  <si>
    <t xml:space="preserve">学号</t>
  </si>
  <si>
    <t xml:space="preserve">性别</t>
  </si>
  <si>
    <t xml:space="preserve">证件号</t>
  </si>
  <si>
    <t xml:space="preserve">成绩</t>
  </si>
  <si>
    <r>
      <rPr>
        <sz val="10"/>
        <rFont val="Noto Sans"/>
        <family val="2"/>
      </rPr>
      <t xml:space="preserve">测试员</t>
    </r>
    <r>
      <rPr>
        <sz val="10"/>
        <rFont val="MS Sans Serif"/>
        <family val="2"/>
      </rPr>
      <t xml:space="preserve">1</t>
    </r>
  </si>
  <si>
    <r>
      <rPr>
        <sz val="10"/>
        <rFont val="Noto Sans"/>
        <family val="2"/>
      </rPr>
      <t xml:space="preserve">测试员</t>
    </r>
    <r>
      <rPr>
        <sz val="10"/>
        <rFont val="MS Sans Serif"/>
        <family val="2"/>
      </rPr>
      <t xml:space="preserve">2</t>
    </r>
  </si>
  <si>
    <t xml:space="preserve">3706418020001</t>
  </si>
  <si>
    <t xml:space="preserve">陈昭</t>
  </si>
  <si>
    <t xml:space="preserve">男</t>
  </si>
  <si>
    <t xml:space="preserve">371423199607030014</t>
  </si>
  <si>
    <t xml:space="preserve">3706418020002</t>
  </si>
  <si>
    <t xml:space="preserve">刘梦园</t>
  </si>
  <si>
    <t xml:space="preserve">女</t>
  </si>
  <si>
    <t xml:space="preserve">370705199709032523</t>
  </si>
  <si>
    <t xml:space="preserve">3706418020003</t>
  </si>
  <si>
    <t xml:space="preserve">贾诗群</t>
  </si>
  <si>
    <t xml:space="preserve">370982199709083068</t>
  </si>
  <si>
    <t xml:space="preserve">3706418020004</t>
  </si>
  <si>
    <t xml:space="preserve">李金雪</t>
  </si>
  <si>
    <t xml:space="preserve">370883199602160028</t>
  </si>
  <si>
    <t xml:space="preserve">3706418020005</t>
  </si>
  <si>
    <t xml:space="preserve">郅春哲</t>
  </si>
  <si>
    <t xml:space="preserve">37148219970510032X</t>
  </si>
  <si>
    <t xml:space="preserve">3706418020006</t>
  </si>
  <si>
    <t xml:space="preserve">张艳玉</t>
  </si>
  <si>
    <t xml:space="preserve">370783199701305602</t>
  </si>
  <si>
    <t xml:space="preserve">3706418020007</t>
  </si>
  <si>
    <t xml:space="preserve">周宇婧</t>
  </si>
  <si>
    <t xml:space="preserve">370982199710030027</t>
  </si>
  <si>
    <t xml:space="preserve">3706418020008</t>
  </si>
  <si>
    <t xml:space="preserve">王浩宇</t>
  </si>
  <si>
    <t xml:space="preserve">370785199611097478</t>
  </si>
  <si>
    <t xml:space="preserve">3706418020009</t>
  </si>
  <si>
    <t xml:space="preserve">王丽莹</t>
  </si>
  <si>
    <t xml:space="preserve">370686199612154121</t>
  </si>
  <si>
    <t xml:space="preserve">3706418020010</t>
  </si>
  <si>
    <t xml:space="preserve">唐慧</t>
  </si>
  <si>
    <t xml:space="preserve">370682199710040229</t>
  </si>
  <si>
    <t xml:space="preserve">3706418020011</t>
  </si>
  <si>
    <t xml:space="preserve">徐翊航</t>
  </si>
  <si>
    <t xml:space="preserve">370705199704280018</t>
  </si>
  <si>
    <t xml:space="preserve">3706418020012</t>
  </si>
  <si>
    <t xml:space="preserve">孙立</t>
  </si>
  <si>
    <t xml:space="preserve">371002199710141042</t>
  </si>
  <si>
    <t xml:space="preserve">3706418020013</t>
  </si>
  <si>
    <t xml:space="preserve">乔楚琪</t>
  </si>
  <si>
    <t xml:space="preserve">370112199601167726</t>
  </si>
  <si>
    <t xml:space="preserve">3706418020014</t>
  </si>
  <si>
    <t xml:space="preserve">孙伟超</t>
  </si>
  <si>
    <t xml:space="preserve">370683199609297915</t>
  </si>
  <si>
    <t xml:space="preserve">3706418020015</t>
  </si>
  <si>
    <t xml:space="preserve">李佳璇</t>
  </si>
  <si>
    <t xml:space="preserve">370785199612240029</t>
  </si>
  <si>
    <t xml:space="preserve">3706418020016</t>
  </si>
  <si>
    <t xml:space="preserve">徐丹</t>
  </si>
  <si>
    <t xml:space="preserve">370921199712170020</t>
  </si>
  <si>
    <t xml:space="preserve">3706418020017</t>
  </si>
  <si>
    <t xml:space="preserve">李之晓</t>
  </si>
  <si>
    <t xml:space="preserve">371326199707142826</t>
  </si>
  <si>
    <t xml:space="preserve">3706418020018</t>
  </si>
  <si>
    <t xml:space="preserve">肖童</t>
  </si>
  <si>
    <t xml:space="preserve">370305199707110725</t>
  </si>
  <si>
    <t xml:space="preserve">3706418020019</t>
  </si>
  <si>
    <t xml:space="preserve">刘聪</t>
  </si>
  <si>
    <t xml:space="preserve">37070219971013072X</t>
  </si>
  <si>
    <t xml:space="preserve">3706418020020</t>
  </si>
  <si>
    <t xml:space="preserve">马育恒</t>
  </si>
  <si>
    <t xml:space="preserve">370829199703030048</t>
  </si>
  <si>
    <t xml:space="preserve">3706418020021</t>
  </si>
  <si>
    <t xml:space="preserve">邹佳楠</t>
  </si>
  <si>
    <t xml:space="preserve">370103199609042024</t>
  </si>
  <si>
    <t xml:space="preserve">3706418020022</t>
  </si>
  <si>
    <t xml:space="preserve">左佳艺</t>
  </si>
  <si>
    <t xml:space="preserve">370503199705240065</t>
  </si>
  <si>
    <t xml:space="preserve">3706418020023</t>
  </si>
  <si>
    <t xml:space="preserve">常诚</t>
  </si>
  <si>
    <t xml:space="preserve">370523199712284918</t>
  </si>
  <si>
    <t xml:space="preserve">3706418020024</t>
  </si>
  <si>
    <t xml:space="preserve">葛杰文</t>
  </si>
  <si>
    <t xml:space="preserve">371102199707012544</t>
  </si>
  <si>
    <t xml:space="preserve">3706418020025</t>
  </si>
  <si>
    <t xml:space="preserve">毛荣靖</t>
  </si>
  <si>
    <t xml:space="preserve">370881199612301522</t>
  </si>
  <si>
    <t xml:space="preserve">3706418020026</t>
  </si>
  <si>
    <t xml:space="preserve">朱晓丹</t>
  </si>
  <si>
    <t xml:space="preserve">370683199704160028</t>
  </si>
  <si>
    <t xml:space="preserve">3706418020027</t>
  </si>
  <si>
    <t xml:space="preserve">蒋月晨</t>
  </si>
  <si>
    <t xml:space="preserve">370102199704291129</t>
  </si>
  <si>
    <t xml:space="preserve">3706418020028</t>
  </si>
  <si>
    <t xml:space="preserve">陈哲</t>
  </si>
  <si>
    <t xml:space="preserve">22240419960903021X</t>
  </si>
  <si>
    <t xml:space="preserve">3706418020029</t>
  </si>
  <si>
    <t xml:space="preserve">张家瑞</t>
  </si>
  <si>
    <t xml:space="preserve">37078319961206021X</t>
  </si>
  <si>
    <t xml:space="preserve">3706418020030</t>
  </si>
  <si>
    <t xml:space="preserve">苏岳振</t>
  </si>
  <si>
    <t xml:space="preserve">370882199704071214</t>
  </si>
  <si>
    <t xml:space="preserve">3706418020031</t>
  </si>
  <si>
    <t xml:space="preserve">杜春阳</t>
  </si>
  <si>
    <t xml:space="preserve">37092319970422006X</t>
  </si>
  <si>
    <t xml:space="preserve">3706418020032</t>
  </si>
  <si>
    <t xml:space="preserve">于俊江</t>
  </si>
  <si>
    <t xml:space="preserve">37068219950915817X</t>
  </si>
  <si>
    <t xml:space="preserve">3706418020033</t>
  </si>
  <si>
    <t xml:space="preserve">刘奕君</t>
  </si>
  <si>
    <t xml:space="preserve">371302199710071423</t>
  </si>
  <si>
    <t xml:space="preserve">3706418020034</t>
  </si>
  <si>
    <t xml:space="preserve">赵心怡</t>
  </si>
  <si>
    <t xml:space="preserve">370214199611216526</t>
  </si>
  <si>
    <t xml:space="preserve">3706418020035</t>
  </si>
  <si>
    <t xml:space="preserve">徐秋媛</t>
  </si>
  <si>
    <t xml:space="preserve">320303199705273625</t>
  </si>
  <si>
    <t xml:space="preserve">3706418020036</t>
  </si>
  <si>
    <t xml:space="preserve">张烨</t>
  </si>
  <si>
    <t xml:space="preserve">372925199905037725</t>
  </si>
  <si>
    <t xml:space="preserve">3706418020037</t>
  </si>
  <si>
    <t xml:space="preserve">吕喆</t>
  </si>
  <si>
    <t xml:space="preserve">371203199702190327</t>
  </si>
  <si>
    <t xml:space="preserve">3706418020038</t>
  </si>
  <si>
    <t xml:space="preserve">王宏垒</t>
  </si>
  <si>
    <t xml:space="preserve">370522199701250011</t>
  </si>
  <si>
    <t xml:space="preserve">3706418020039</t>
  </si>
  <si>
    <t xml:space="preserve">杨继尧</t>
  </si>
  <si>
    <t xml:space="preserve">370112199701108010</t>
  </si>
  <si>
    <t xml:space="preserve">3706418020040</t>
  </si>
  <si>
    <t xml:space="preserve">高溪璐</t>
  </si>
  <si>
    <t xml:space="preserve">370725199801211722</t>
  </si>
  <si>
    <t xml:space="preserve">3706418020041</t>
  </si>
  <si>
    <t xml:space="preserve">刘映志</t>
  </si>
  <si>
    <t xml:space="preserve">371102199610092517</t>
  </si>
  <si>
    <t xml:space="preserve">3706418020042</t>
  </si>
  <si>
    <t xml:space="preserve">李心悦</t>
  </si>
  <si>
    <t xml:space="preserve">37010519961123372X</t>
  </si>
  <si>
    <t xml:space="preserve">3706418020043</t>
  </si>
  <si>
    <t xml:space="preserve">代鹏</t>
  </si>
  <si>
    <t xml:space="preserve">370982199702084375</t>
  </si>
  <si>
    <t xml:space="preserve">3706418020044</t>
  </si>
  <si>
    <t xml:space="preserve">李谷洁</t>
  </si>
  <si>
    <t xml:space="preserve">370781199706140023</t>
  </si>
  <si>
    <t xml:space="preserve">3706418020045</t>
  </si>
  <si>
    <t xml:space="preserve">郭林静</t>
  </si>
  <si>
    <t xml:space="preserve">37232819961218092X</t>
  </si>
  <si>
    <t xml:space="preserve">3706418020046</t>
  </si>
  <si>
    <t xml:space="preserve">吴婧</t>
  </si>
  <si>
    <t xml:space="preserve">372328199707110924</t>
  </si>
  <si>
    <t xml:space="preserve">3706418020047</t>
  </si>
  <si>
    <t xml:space="preserve">王梦迪</t>
  </si>
  <si>
    <t xml:space="preserve">370503199705140646</t>
  </si>
  <si>
    <t xml:space="preserve">3706418020048</t>
  </si>
  <si>
    <t xml:space="preserve">尹晓轩</t>
  </si>
  <si>
    <t xml:space="preserve">370303199610211025</t>
  </si>
  <si>
    <t xml:space="preserve">3706418020049</t>
  </si>
  <si>
    <t xml:space="preserve">王懿民</t>
  </si>
  <si>
    <t xml:space="preserve">370683199612080012</t>
  </si>
  <si>
    <t xml:space="preserve">3706418020050</t>
  </si>
  <si>
    <t xml:space="preserve">王越</t>
  </si>
  <si>
    <t xml:space="preserve">370681199605080038</t>
  </si>
  <si>
    <t xml:space="preserve">3706418020051</t>
  </si>
  <si>
    <t xml:space="preserve">赵静怡</t>
  </si>
  <si>
    <t xml:space="preserve">370829199712044943</t>
  </si>
  <si>
    <t xml:space="preserve">3706418020052</t>
  </si>
  <si>
    <t xml:space="preserve">尹明圣</t>
  </si>
  <si>
    <t xml:space="preserve">370702199702245711</t>
  </si>
  <si>
    <t xml:space="preserve">3706418020053</t>
  </si>
  <si>
    <t xml:space="preserve">刘小萌</t>
  </si>
  <si>
    <t xml:space="preserve">371427199712260204</t>
  </si>
  <si>
    <t xml:space="preserve">3706418020054</t>
  </si>
  <si>
    <t xml:space="preserve">杨毅成</t>
  </si>
  <si>
    <t xml:space="preserve">371102199607150616</t>
  </si>
  <si>
    <t xml:space="preserve">3706418020055</t>
  </si>
  <si>
    <t xml:space="preserve">吴文英</t>
  </si>
  <si>
    <t xml:space="preserve">320483199701024223</t>
  </si>
  <si>
    <t xml:space="preserve">3706418020056</t>
  </si>
  <si>
    <t xml:space="preserve">张继元</t>
  </si>
  <si>
    <t xml:space="preserve">320721199612290033</t>
  </si>
  <si>
    <t xml:space="preserve">3706418020057</t>
  </si>
  <si>
    <t xml:space="preserve">王国瑞</t>
  </si>
  <si>
    <t xml:space="preserve">320721199702150050</t>
  </si>
  <si>
    <t xml:space="preserve">3706418020058</t>
  </si>
  <si>
    <t xml:space="preserve">毛雅</t>
  </si>
  <si>
    <t xml:space="preserve">342623199705246827</t>
  </si>
  <si>
    <t xml:space="preserve">3706418020059</t>
  </si>
  <si>
    <t xml:space="preserve">郭莉</t>
  </si>
  <si>
    <t xml:space="preserve">370126199610267161</t>
  </si>
  <si>
    <t xml:space="preserve">3706418020060</t>
  </si>
  <si>
    <t xml:space="preserve">黄晓涵</t>
  </si>
  <si>
    <t xml:space="preserve">370303199702123946</t>
  </si>
  <si>
    <t xml:space="preserve">3706418020061</t>
  </si>
  <si>
    <t xml:space="preserve">赵芮文</t>
  </si>
  <si>
    <t xml:space="preserve">370305199605270429</t>
  </si>
  <si>
    <t xml:space="preserve">3706418020062</t>
  </si>
  <si>
    <t xml:space="preserve">汪昊</t>
  </si>
  <si>
    <t xml:space="preserve">370402199701141930</t>
  </si>
  <si>
    <t xml:space="preserve">3706418020063</t>
  </si>
  <si>
    <t xml:space="preserve">宫浩然</t>
  </si>
  <si>
    <t xml:space="preserve">370481199611140032</t>
  </si>
  <si>
    <t xml:space="preserve">3706418020064</t>
  </si>
  <si>
    <t xml:space="preserve">程义涵</t>
  </si>
  <si>
    <t xml:space="preserve">370502199801302426</t>
  </si>
  <si>
    <t xml:space="preserve">3706418020065</t>
  </si>
  <si>
    <t xml:space="preserve">张宴萌</t>
  </si>
  <si>
    <t xml:space="preserve">370503199705072612</t>
  </si>
  <si>
    <t xml:space="preserve">3706418020066</t>
  </si>
  <si>
    <t xml:space="preserve">赵笑艺</t>
  </si>
  <si>
    <t xml:space="preserve">370683199702223224</t>
  </si>
  <si>
    <t xml:space="preserve">3706418020067</t>
  </si>
  <si>
    <t xml:space="preserve">张晓晴</t>
  </si>
  <si>
    <t xml:space="preserve">370725199612100222</t>
  </si>
  <si>
    <t xml:space="preserve">3706418020068</t>
  </si>
  <si>
    <t xml:space="preserve">马华宇</t>
  </si>
  <si>
    <t xml:space="preserve">370781199610096523</t>
  </si>
  <si>
    <t xml:space="preserve">3706418020069</t>
  </si>
  <si>
    <t xml:space="preserve">薛鸿淼</t>
  </si>
  <si>
    <t xml:space="preserve">370781199702270525</t>
  </si>
  <si>
    <t xml:space="preserve">3706418020070</t>
  </si>
  <si>
    <t xml:space="preserve">王子浩</t>
  </si>
  <si>
    <t xml:space="preserve">37078219961017003X</t>
  </si>
  <si>
    <t xml:space="preserve">3706418020071</t>
  </si>
  <si>
    <t xml:space="preserve">徐振华</t>
  </si>
  <si>
    <t xml:space="preserve">370784199510236217</t>
  </si>
  <si>
    <t xml:space="preserve">3706418020072</t>
  </si>
  <si>
    <t xml:space="preserve">田鹿鸣</t>
  </si>
  <si>
    <t xml:space="preserve">370802199710081820</t>
  </si>
  <si>
    <t xml:space="preserve">3706418020073</t>
  </si>
  <si>
    <t xml:space="preserve">陈雨蒙</t>
  </si>
  <si>
    <t xml:space="preserve">37088319971111002X</t>
  </si>
  <si>
    <t xml:space="preserve">3706418020074</t>
  </si>
  <si>
    <t xml:space="preserve">马菁鸿</t>
  </si>
  <si>
    <t xml:space="preserve">371002199703243024</t>
  </si>
  <si>
    <t xml:space="preserve">3706418020075</t>
  </si>
  <si>
    <t xml:space="preserve">闫泽楷</t>
  </si>
  <si>
    <t xml:space="preserve">371102199707070517</t>
  </si>
  <si>
    <t xml:space="preserve">3706418020076</t>
  </si>
  <si>
    <t xml:space="preserve">吕晨</t>
  </si>
  <si>
    <t xml:space="preserve">371202199706164322</t>
  </si>
  <si>
    <t xml:space="preserve">3706418020077</t>
  </si>
  <si>
    <t xml:space="preserve">樊文潇</t>
  </si>
  <si>
    <t xml:space="preserve">371202199709017723</t>
  </si>
  <si>
    <t xml:space="preserve">3706418020078</t>
  </si>
  <si>
    <t xml:space="preserve">李林浩</t>
  </si>
  <si>
    <t xml:space="preserve">37120319970608031X</t>
  </si>
  <si>
    <t xml:space="preserve">3706418020079</t>
  </si>
  <si>
    <t xml:space="preserve">张庭玮</t>
  </si>
  <si>
    <t xml:space="preserve">371302199612253434</t>
  </si>
  <si>
    <t xml:space="preserve">3706418020080</t>
  </si>
  <si>
    <t xml:space="preserve">孙春雨</t>
  </si>
  <si>
    <t xml:space="preserve">371302199704080024</t>
  </si>
  <si>
    <t xml:space="preserve">3706418020081</t>
  </si>
  <si>
    <t xml:space="preserve">朱孟佼</t>
  </si>
  <si>
    <t xml:space="preserve">371311199709013249</t>
  </si>
  <si>
    <t xml:space="preserve">3706418020082</t>
  </si>
  <si>
    <t xml:space="preserve">季坤</t>
  </si>
  <si>
    <t xml:space="preserve">371311199709243132</t>
  </si>
  <si>
    <t xml:space="preserve">3706418020083</t>
  </si>
  <si>
    <t xml:space="preserve">齐明晓</t>
  </si>
  <si>
    <t xml:space="preserve">371323199709270187</t>
  </si>
  <si>
    <t xml:space="preserve">3706418020084</t>
  </si>
  <si>
    <t xml:space="preserve">曹洁</t>
  </si>
  <si>
    <t xml:space="preserve">371327199605283325</t>
  </si>
  <si>
    <t xml:space="preserve">3706418020085</t>
  </si>
  <si>
    <t xml:space="preserve">刘定东</t>
  </si>
  <si>
    <t xml:space="preserve">371327199703250017</t>
  </si>
  <si>
    <t xml:space="preserve">3706418020086</t>
  </si>
  <si>
    <t xml:space="preserve">金正</t>
  </si>
  <si>
    <t xml:space="preserve">371482199801115417</t>
  </si>
  <si>
    <t xml:space="preserve">3706418020087</t>
  </si>
  <si>
    <t xml:space="preserve">李安然</t>
  </si>
  <si>
    <t xml:space="preserve">372901199705121817</t>
  </si>
  <si>
    <t xml:space="preserve">3706418020088</t>
  </si>
  <si>
    <t xml:space="preserve">侯亚蕾</t>
  </si>
  <si>
    <t xml:space="preserve">370602199704220723</t>
  </si>
  <si>
    <t xml:space="preserve">3706418020089</t>
  </si>
  <si>
    <t xml:space="preserve">孙钰婷</t>
  </si>
  <si>
    <t xml:space="preserve">370702199609060763</t>
  </si>
  <si>
    <t xml:space="preserve">3706418020090</t>
  </si>
  <si>
    <t xml:space="preserve">赵舟</t>
  </si>
  <si>
    <t xml:space="preserve">370303199611093526</t>
  </si>
  <si>
    <t xml:space="preserve">3706418020091</t>
  </si>
  <si>
    <t xml:space="preserve">谭春雨</t>
  </si>
  <si>
    <t xml:space="preserve">371202199704068329</t>
  </si>
  <si>
    <t xml:space="preserve">3706418020092</t>
  </si>
  <si>
    <t xml:space="preserve">乔思萌</t>
  </si>
  <si>
    <t xml:space="preserve">371524199709273027</t>
  </si>
  <si>
    <t xml:space="preserve">3706418020093</t>
  </si>
  <si>
    <t xml:space="preserve">郝秋爽</t>
  </si>
  <si>
    <t xml:space="preserve">372922199708249025</t>
  </si>
  <si>
    <t xml:space="preserve">3706418020094</t>
  </si>
  <si>
    <t xml:space="preserve">张兴</t>
  </si>
  <si>
    <t xml:space="preserve">370303199703033950</t>
  </si>
  <si>
    <t xml:space="preserve">3706418020095</t>
  </si>
  <si>
    <t xml:space="preserve">郑昭群</t>
  </si>
  <si>
    <t xml:space="preserve">370781199603110518</t>
  </si>
  <si>
    <t xml:space="preserve">3706418020096</t>
  </si>
  <si>
    <t xml:space="preserve">秦一凯</t>
  </si>
  <si>
    <t xml:space="preserve">140423199901130813</t>
  </si>
  <si>
    <t xml:space="preserve">3706418020097</t>
  </si>
  <si>
    <t xml:space="preserve">王一凡</t>
  </si>
  <si>
    <t xml:space="preserve">371002199709251551</t>
  </si>
  <si>
    <t xml:space="preserve">3706418020098</t>
  </si>
  <si>
    <t xml:space="preserve">杨晰然</t>
  </si>
  <si>
    <t xml:space="preserve">370811199706162827</t>
  </si>
  <si>
    <t xml:space="preserve">3706418020099</t>
  </si>
  <si>
    <t xml:space="preserve">渠浩然</t>
  </si>
  <si>
    <t xml:space="preserve">370303199707140614</t>
  </si>
  <si>
    <t xml:space="preserve">3706418020100</t>
  </si>
  <si>
    <t xml:space="preserve">高鹏飞</t>
  </si>
  <si>
    <t xml:space="preserve">370305199703303116</t>
  </si>
  <si>
    <t xml:space="preserve">3706418020101</t>
  </si>
  <si>
    <t xml:space="preserve">吴涵</t>
  </si>
  <si>
    <t xml:space="preserve">370102199612204120</t>
  </si>
  <si>
    <t xml:space="preserve">3706418020102</t>
  </si>
  <si>
    <t xml:space="preserve">李锦雯</t>
  </si>
  <si>
    <t xml:space="preserve">371402199710102643</t>
  </si>
  <si>
    <t xml:space="preserve">3706418020103</t>
  </si>
  <si>
    <t xml:space="preserve">李金珩</t>
  </si>
  <si>
    <t xml:space="preserve">370881199702090319</t>
  </si>
  <si>
    <t xml:space="preserve">3706418020104</t>
  </si>
  <si>
    <t xml:space="preserve">段晓培</t>
  </si>
  <si>
    <t xml:space="preserve">371202199703150013</t>
  </si>
  <si>
    <t xml:space="preserve">3706418020105</t>
  </si>
  <si>
    <t xml:space="preserve">蔡卓宇</t>
  </si>
  <si>
    <t xml:space="preserve">371083199702149034</t>
  </si>
  <si>
    <t xml:space="preserve">3706418020106</t>
  </si>
  <si>
    <t xml:space="preserve">崔晔铭</t>
  </si>
  <si>
    <t xml:space="preserve">37233019970518004X</t>
  </si>
  <si>
    <t xml:space="preserve">3706418020107</t>
  </si>
  <si>
    <t xml:space="preserve">董琪</t>
  </si>
  <si>
    <t xml:space="preserve">370481199801157724</t>
  </si>
  <si>
    <t xml:space="preserve">3706418020108</t>
  </si>
  <si>
    <t xml:space="preserve">高涵</t>
  </si>
  <si>
    <t xml:space="preserve">370321199703113347</t>
  </si>
  <si>
    <t xml:space="preserve">3706418020109</t>
  </si>
  <si>
    <t xml:space="preserve">高健龙</t>
  </si>
  <si>
    <t xml:space="preserve">370982199612045276</t>
  </si>
  <si>
    <t xml:space="preserve">3706418020110</t>
  </si>
  <si>
    <t xml:space="preserve">韩昊宬</t>
  </si>
  <si>
    <t xml:space="preserve">37110219970516291X</t>
  </si>
  <si>
    <t xml:space="preserve">3706418020111</t>
  </si>
  <si>
    <t xml:space="preserve">侯萍</t>
  </si>
  <si>
    <t xml:space="preserve">370323199702260049</t>
  </si>
  <si>
    <t xml:space="preserve">3706418020112</t>
  </si>
  <si>
    <t xml:space="preserve">胡慧婷</t>
  </si>
  <si>
    <t xml:space="preserve">372301199707200321</t>
  </si>
  <si>
    <t xml:space="preserve">3706418020113</t>
  </si>
  <si>
    <t xml:space="preserve">胡鹏飞</t>
  </si>
  <si>
    <t xml:space="preserve">370181199509080719</t>
  </si>
  <si>
    <t xml:space="preserve">3706418020114</t>
  </si>
  <si>
    <t xml:space="preserve">李倩</t>
  </si>
  <si>
    <t xml:space="preserve">371121199609084244</t>
  </si>
  <si>
    <t xml:space="preserve">3706418020115</t>
  </si>
  <si>
    <t xml:space="preserve">李一凡</t>
  </si>
  <si>
    <t xml:space="preserve">371325199609173024</t>
  </si>
  <si>
    <t xml:space="preserve">3706418020116</t>
  </si>
  <si>
    <t xml:space="preserve">李颖</t>
  </si>
  <si>
    <t xml:space="preserve">340304199707070020</t>
  </si>
  <si>
    <t xml:space="preserve">3706418020117</t>
  </si>
  <si>
    <t xml:space="preserve">刘笑琪</t>
  </si>
  <si>
    <t xml:space="preserve">370702199611032665</t>
  </si>
  <si>
    <t xml:space="preserve">3706418020118</t>
  </si>
  <si>
    <t xml:space="preserve">刘昭阳</t>
  </si>
  <si>
    <t xml:space="preserve">370212199706232518</t>
  </si>
  <si>
    <t xml:space="preserve">3706418020119</t>
  </si>
  <si>
    <t xml:space="preserve">倪玉萍</t>
  </si>
  <si>
    <t xml:space="preserve">21122319980307342X</t>
  </si>
  <si>
    <t xml:space="preserve">3706418020120</t>
  </si>
  <si>
    <t xml:space="preserve">苏伟强</t>
  </si>
  <si>
    <t xml:space="preserve">350583199703159253</t>
  </si>
  <si>
    <t xml:space="preserve">3706418020121</t>
  </si>
  <si>
    <t xml:space="preserve">孙庆霖</t>
  </si>
  <si>
    <t xml:space="preserve">370686199611275562</t>
  </si>
  <si>
    <t xml:space="preserve">3706418020122</t>
  </si>
  <si>
    <t xml:space="preserve">王培龙</t>
  </si>
  <si>
    <t xml:space="preserve">370284199709010437</t>
  </si>
  <si>
    <t xml:space="preserve">3706418020123</t>
  </si>
  <si>
    <t xml:space="preserve">王树利</t>
  </si>
  <si>
    <t xml:space="preserve">370983199610253713</t>
  </si>
  <si>
    <t xml:space="preserve">3706418020124</t>
  </si>
  <si>
    <t xml:space="preserve">殷晓宇</t>
  </si>
  <si>
    <t xml:space="preserve">370281199703300063</t>
  </si>
  <si>
    <t xml:space="preserve">3706418020125</t>
  </si>
  <si>
    <t xml:space="preserve">于娇</t>
  </si>
  <si>
    <t xml:space="preserve">371083199610139023</t>
  </si>
  <si>
    <t xml:space="preserve">3706418020126</t>
  </si>
  <si>
    <t xml:space="preserve">岳琳</t>
  </si>
  <si>
    <t xml:space="preserve">370705199703021022</t>
  </si>
  <si>
    <t xml:space="preserve">3706418020127</t>
  </si>
  <si>
    <t xml:space="preserve">张梦雨</t>
  </si>
  <si>
    <t xml:space="preserve">37020519970415302X</t>
  </si>
  <si>
    <t xml:space="preserve">3706418020128</t>
  </si>
  <si>
    <t xml:space="preserve">赵鑫</t>
  </si>
  <si>
    <t xml:space="preserve">370725199707215284</t>
  </si>
  <si>
    <t xml:space="preserve">3706418020129</t>
  </si>
  <si>
    <t xml:space="preserve">郑婉莹</t>
  </si>
  <si>
    <t xml:space="preserve">37072519970923282X</t>
  </si>
  <si>
    <t xml:space="preserve">3706418020130</t>
  </si>
  <si>
    <t xml:space="preserve">郑鑫杰</t>
  </si>
  <si>
    <t xml:space="preserve">370323199604260416</t>
  </si>
  <si>
    <t xml:space="preserve">3706418020131</t>
  </si>
  <si>
    <t xml:space="preserve">邱荷</t>
  </si>
  <si>
    <t xml:space="preserve">350723199608281028</t>
  </si>
  <si>
    <t xml:space="preserve">3706418020132</t>
  </si>
  <si>
    <t xml:space="preserve">柴异凡</t>
  </si>
  <si>
    <t xml:space="preserve">371482199702250322</t>
  </si>
  <si>
    <t xml:space="preserve">3706418020133</t>
  </si>
  <si>
    <t xml:space="preserve">陈明哲</t>
  </si>
  <si>
    <t xml:space="preserve">372301199609173833</t>
  </si>
  <si>
    <t xml:space="preserve">3706418020134</t>
  </si>
  <si>
    <t xml:space="preserve">崔家豪</t>
  </si>
  <si>
    <t xml:space="preserve">370602199708115816</t>
  </si>
  <si>
    <t xml:space="preserve">3706418020135</t>
  </si>
  <si>
    <t xml:space="preserve">董婉怡</t>
  </si>
  <si>
    <t xml:space="preserve">370304199708175129</t>
  </si>
  <si>
    <t xml:space="preserve">3706418020136</t>
  </si>
  <si>
    <t xml:space="preserve">付宜文</t>
  </si>
  <si>
    <t xml:space="preserve">371421199710200023</t>
  </si>
  <si>
    <t xml:space="preserve">3706418020137</t>
  </si>
  <si>
    <t xml:space="preserve">关田田</t>
  </si>
  <si>
    <t xml:space="preserve">372901199602088321</t>
  </si>
  <si>
    <t xml:space="preserve">3706418020138</t>
  </si>
  <si>
    <t xml:space="preserve">黄晋华</t>
  </si>
  <si>
    <t xml:space="preserve">37068219960810111X</t>
  </si>
  <si>
    <t xml:space="preserve">3706418020139</t>
  </si>
  <si>
    <t xml:space="preserve">靖银凤</t>
  </si>
  <si>
    <t xml:space="preserve">372330199602285148</t>
  </si>
  <si>
    <t xml:space="preserve">3706418020140</t>
  </si>
  <si>
    <t xml:space="preserve">李春</t>
  </si>
  <si>
    <t xml:space="preserve">370783199606246181</t>
  </si>
  <si>
    <t xml:space="preserve">3706418020141</t>
  </si>
  <si>
    <t xml:space="preserve">李茜</t>
  </si>
  <si>
    <t xml:space="preserve">370323199704030044</t>
  </si>
  <si>
    <t xml:space="preserve">3706418020142</t>
  </si>
  <si>
    <t xml:space="preserve">李帅</t>
  </si>
  <si>
    <t xml:space="preserve">371425199611165117</t>
  </si>
  <si>
    <t xml:space="preserve">3706418020143</t>
  </si>
  <si>
    <t xml:space="preserve">李志军</t>
  </si>
  <si>
    <t xml:space="preserve">372901199801085019</t>
  </si>
  <si>
    <t xml:space="preserve">3706418020144</t>
  </si>
  <si>
    <t xml:space="preserve">刘杰文</t>
  </si>
  <si>
    <t xml:space="preserve">370686199604025020</t>
  </si>
  <si>
    <t xml:space="preserve">3706418020145</t>
  </si>
  <si>
    <t xml:space="preserve">刘一畅</t>
  </si>
  <si>
    <t xml:space="preserve">420502199610068926</t>
  </si>
  <si>
    <t xml:space="preserve">3706418020146</t>
  </si>
  <si>
    <t xml:space="preserve">卢天宇</t>
  </si>
  <si>
    <t xml:space="preserve">371322199608273139</t>
  </si>
  <si>
    <t xml:space="preserve">3706418020147</t>
  </si>
  <si>
    <t xml:space="preserve">吕怡萱</t>
  </si>
  <si>
    <t xml:space="preserve">37070219970301224X</t>
  </si>
  <si>
    <t xml:space="preserve">3706418020148</t>
  </si>
  <si>
    <t xml:space="preserve">彭钥</t>
  </si>
  <si>
    <t xml:space="preserve">370102199612082928</t>
  </si>
  <si>
    <t xml:space="preserve">3706418020149</t>
  </si>
  <si>
    <t xml:space="preserve">秦绪响</t>
  </si>
  <si>
    <t xml:space="preserve">372925199801263517</t>
  </si>
  <si>
    <t xml:space="preserve">3706418020150</t>
  </si>
  <si>
    <t xml:space="preserve">孙龙飞</t>
  </si>
  <si>
    <t xml:space="preserve">370783199704193319</t>
  </si>
  <si>
    <t xml:space="preserve">3706418020151</t>
  </si>
  <si>
    <t xml:space="preserve">王嘉成</t>
  </si>
  <si>
    <t xml:space="preserve">370303199701261319</t>
  </si>
  <si>
    <t xml:space="preserve">3706418020152</t>
  </si>
  <si>
    <t xml:space="preserve">王康</t>
  </si>
  <si>
    <t xml:space="preserve">370124199606060018</t>
  </si>
  <si>
    <t xml:space="preserve">3706418020153</t>
  </si>
  <si>
    <t xml:space="preserve">王舒婷</t>
  </si>
  <si>
    <t xml:space="preserve">370211199709030026</t>
  </si>
  <si>
    <t xml:space="preserve">3706418020154</t>
  </si>
  <si>
    <t xml:space="preserve">吴芮</t>
  </si>
  <si>
    <t xml:space="preserve">372928199709281746</t>
  </si>
  <si>
    <t xml:space="preserve">3706418020155</t>
  </si>
  <si>
    <t xml:space="preserve">徐榕蔓</t>
  </si>
  <si>
    <t xml:space="preserve">371323199709030845</t>
  </si>
  <si>
    <t xml:space="preserve">3706418020156</t>
  </si>
  <si>
    <t xml:space="preserve">杨涵</t>
  </si>
  <si>
    <t xml:space="preserve">370211199706292020</t>
  </si>
  <si>
    <t xml:space="preserve">3706418020157</t>
  </si>
  <si>
    <t xml:space="preserve">杨柳青</t>
  </si>
  <si>
    <t xml:space="preserve">370802199705173923</t>
  </si>
  <si>
    <t xml:space="preserve">3706418020158</t>
  </si>
  <si>
    <t xml:space="preserve">杨天聪</t>
  </si>
  <si>
    <t xml:space="preserve">371321199711127942</t>
  </si>
  <si>
    <t xml:space="preserve">3706418020159</t>
  </si>
  <si>
    <t xml:space="preserve">营计德</t>
  </si>
  <si>
    <t xml:space="preserve">342201199805264723</t>
  </si>
  <si>
    <t xml:space="preserve">3706418020160</t>
  </si>
  <si>
    <t xml:space="preserve">袁宇婧</t>
  </si>
  <si>
    <t xml:space="preserve">370205199704138049</t>
  </si>
  <si>
    <t xml:space="preserve">3706418020161</t>
  </si>
  <si>
    <t xml:space="preserve">郑春雨</t>
  </si>
  <si>
    <t xml:space="preserve">370323199703111846</t>
  </si>
  <si>
    <t xml:space="preserve">3706418020162</t>
  </si>
  <si>
    <t xml:space="preserve">朱小雨</t>
  </si>
  <si>
    <t xml:space="preserve">371481199509141822</t>
  </si>
  <si>
    <t xml:space="preserve">3706418020163</t>
  </si>
  <si>
    <t xml:space="preserve">邹明颖</t>
  </si>
  <si>
    <t xml:space="preserve">371002199612231028</t>
  </si>
  <si>
    <t xml:space="preserve">3706418020164</t>
  </si>
  <si>
    <t xml:space="preserve">毕雪</t>
  </si>
  <si>
    <t xml:space="preserve">372301199701020346</t>
  </si>
  <si>
    <t xml:space="preserve">3706418020165</t>
  </si>
  <si>
    <t xml:space="preserve">魏庆粟</t>
  </si>
  <si>
    <t xml:space="preserve">370321199611233982</t>
  </si>
  <si>
    <t xml:space="preserve">3706418020166</t>
  </si>
  <si>
    <t xml:space="preserve">王源</t>
  </si>
  <si>
    <t xml:space="preserve">370983199705011821</t>
  </si>
  <si>
    <t xml:space="preserve">3706418020167</t>
  </si>
  <si>
    <t xml:space="preserve">李倩仪</t>
  </si>
  <si>
    <t xml:space="preserve">370705199608070520</t>
  </si>
  <si>
    <t xml:space="preserve">3706418020168</t>
  </si>
  <si>
    <t xml:space="preserve">王可悦</t>
  </si>
  <si>
    <t xml:space="preserve">37080219970505182X</t>
  </si>
  <si>
    <t xml:space="preserve">3706418020169</t>
  </si>
  <si>
    <t xml:space="preserve">王敬文</t>
  </si>
  <si>
    <t xml:space="preserve">37292819960320462X</t>
  </si>
  <si>
    <t xml:space="preserve">3706418020170</t>
  </si>
  <si>
    <t xml:space="preserve">桑筱璇</t>
  </si>
  <si>
    <t xml:space="preserve">371402199706010949</t>
  </si>
  <si>
    <t xml:space="preserve">3706418020171</t>
  </si>
  <si>
    <t xml:space="preserve">马进</t>
  </si>
  <si>
    <t xml:space="preserve">370882199701192037</t>
  </si>
  <si>
    <t xml:space="preserve">3706418020172</t>
  </si>
  <si>
    <t xml:space="preserve">郭圣涛</t>
  </si>
  <si>
    <t xml:space="preserve">370124199610022030</t>
  </si>
  <si>
    <t xml:space="preserve">3706418020173</t>
  </si>
  <si>
    <t xml:space="preserve">王文君</t>
  </si>
  <si>
    <t xml:space="preserve">370784199609125824</t>
  </si>
  <si>
    <t xml:space="preserve">3706418020174</t>
  </si>
  <si>
    <t xml:space="preserve">王芊芊</t>
  </si>
  <si>
    <t xml:space="preserve">370883199710190427</t>
  </si>
  <si>
    <t xml:space="preserve">3706418020175</t>
  </si>
  <si>
    <t xml:space="preserve">郭蓓</t>
  </si>
  <si>
    <t xml:space="preserve">372930199507082185</t>
  </si>
  <si>
    <t xml:space="preserve">3706418020176</t>
  </si>
  <si>
    <t xml:space="preserve">王璐璐</t>
  </si>
  <si>
    <t xml:space="preserve">37030519970112654X</t>
  </si>
  <si>
    <t xml:space="preserve">3706418020177</t>
  </si>
  <si>
    <t xml:space="preserve">康珍萍</t>
  </si>
  <si>
    <t xml:space="preserve">371002199609250041</t>
  </si>
  <si>
    <t xml:space="preserve">3706418020178</t>
  </si>
  <si>
    <t xml:space="preserve">黄浩天</t>
  </si>
  <si>
    <t xml:space="preserve">372323199704040017</t>
  </si>
  <si>
    <t xml:space="preserve">3706418020179</t>
  </si>
  <si>
    <t xml:space="preserve">王晓虹</t>
  </si>
  <si>
    <t xml:space="preserve">37068419961112004X</t>
  </si>
  <si>
    <t xml:space="preserve">3706418020180</t>
  </si>
  <si>
    <t xml:space="preserve">杨立豪</t>
  </si>
  <si>
    <t xml:space="preserve">340104199609093535</t>
  </si>
  <si>
    <t xml:space="preserve">3706418020181</t>
  </si>
  <si>
    <t xml:space="preserve">王梦雨</t>
  </si>
  <si>
    <t xml:space="preserve">370502199601280429</t>
  </si>
  <si>
    <t xml:space="preserve">3706418020182</t>
  </si>
  <si>
    <t xml:space="preserve">楚竣茹</t>
  </si>
  <si>
    <t xml:space="preserve">370802199704115123</t>
  </si>
  <si>
    <t xml:space="preserve">3706418020183</t>
  </si>
  <si>
    <t xml:space="preserve">丛琳</t>
  </si>
  <si>
    <t xml:space="preserve">220602199611120966</t>
  </si>
  <si>
    <t xml:space="preserve">3706418020184</t>
  </si>
  <si>
    <t xml:space="preserve">董冰清</t>
  </si>
  <si>
    <t xml:space="preserve">37052219971013002X</t>
  </si>
  <si>
    <t xml:space="preserve">3706418020185</t>
  </si>
  <si>
    <t xml:space="preserve">方梓祺</t>
  </si>
  <si>
    <t xml:space="preserve">370105199707303710</t>
  </si>
  <si>
    <t xml:space="preserve">3706418020186</t>
  </si>
  <si>
    <t xml:space="preserve">高洪印</t>
  </si>
  <si>
    <t xml:space="preserve">371328199602262015</t>
  </si>
  <si>
    <t xml:space="preserve">3706418020187</t>
  </si>
  <si>
    <t xml:space="preserve">郭志萌</t>
  </si>
  <si>
    <t xml:space="preserve">370103199702213529</t>
  </si>
  <si>
    <t xml:space="preserve">3706418020188</t>
  </si>
  <si>
    <t xml:space="preserve">纪明俐</t>
  </si>
  <si>
    <t xml:space="preserve">370921199612303623</t>
  </si>
  <si>
    <t xml:space="preserve">3706418020189</t>
  </si>
  <si>
    <t xml:space="preserve">蒋宾</t>
  </si>
  <si>
    <t xml:space="preserve">370923199603021918</t>
  </si>
  <si>
    <t xml:space="preserve">3706418020190</t>
  </si>
  <si>
    <t xml:space="preserve">井强</t>
  </si>
  <si>
    <t xml:space="preserve">371326199701170818</t>
  </si>
  <si>
    <t xml:space="preserve">3706418020191</t>
  </si>
  <si>
    <t xml:space="preserve">寇晓敏</t>
  </si>
  <si>
    <t xml:space="preserve">370112199610075620</t>
  </si>
  <si>
    <t xml:space="preserve">3706418020192</t>
  </si>
  <si>
    <t xml:space="preserve">李兵</t>
  </si>
  <si>
    <t xml:space="preserve">371524199712023010</t>
  </si>
  <si>
    <t xml:space="preserve">3706418020193</t>
  </si>
  <si>
    <t xml:space="preserve">李岳</t>
  </si>
  <si>
    <t xml:space="preserve">372330199604280076</t>
  </si>
  <si>
    <t xml:space="preserve">3706418020194</t>
  </si>
  <si>
    <t xml:space="preserve">刘乐乐</t>
  </si>
  <si>
    <t xml:space="preserve">371327199703315749</t>
  </si>
  <si>
    <t xml:space="preserve">3706418020195</t>
  </si>
  <si>
    <t xml:space="preserve">卢美琪</t>
  </si>
  <si>
    <t xml:space="preserve">371327199604130968</t>
  </si>
  <si>
    <t xml:space="preserve">3706418020196</t>
  </si>
  <si>
    <t xml:space="preserve">陆如意</t>
  </si>
  <si>
    <t xml:space="preserve">370124199701117027</t>
  </si>
  <si>
    <t xml:space="preserve">3706418020197</t>
  </si>
  <si>
    <t xml:space="preserve">吕晓童</t>
  </si>
  <si>
    <t xml:space="preserve">371083199601020020</t>
  </si>
  <si>
    <t xml:space="preserve">3706418020198</t>
  </si>
  <si>
    <t xml:space="preserve">孟鑫岩</t>
  </si>
  <si>
    <t xml:space="preserve">370881199706010021</t>
  </si>
  <si>
    <t xml:space="preserve">3706418020199</t>
  </si>
  <si>
    <t xml:space="preserve">王晨琦</t>
  </si>
  <si>
    <t xml:space="preserve">370322199608080221</t>
  </si>
  <si>
    <t xml:space="preserve">3706418020200</t>
  </si>
  <si>
    <t xml:space="preserve">王慧杰</t>
  </si>
  <si>
    <t xml:space="preserve">370303199703087422</t>
  </si>
  <si>
    <t xml:space="preserve">3706418020201</t>
  </si>
  <si>
    <t xml:space="preserve">王琳倩</t>
  </si>
  <si>
    <t xml:space="preserve">370521199701151623</t>
  </si>
  <si>
    <t xml:space="preserve">3706418020202</t>
  </si>
  <si>
    <t xml:space="preserve">修宁</t>
  </si>
  <si>
    <t xml:space="preserve">370687199701240028</t>
  </si>
  <si>
    <t xml:space="preserve">3706418020203</t>
  </si>
  <si>
    <t xml:space="preserve">徐家琪</t>
  </si>
  <si>
    <t xml:space="preserve">370323199709270047</t>
  </si>
  <si>
    <t xml:space="preserve">3706418020204</t>
  </si>
  <si>
    <t xml:space="preserve">徐晓红</t>
  </si>
  <si>
    <t xml:space="preserve">370285199604153825</t>
  </si>
  <si>
    <t xml:space="preserve">3706418020205</t>
  </si>
  <si>
    <t xml:space="preserve">徐一琦</t>
  </si>
  <si>
    <t xml:space="preserve">370481199711250327</t>
  </si>
  <si>
    <t xml:space="preserve">3706418020206</t>
  </si>
  <si>
    <t xml:space="preserve">徐榕</t>
  </si>
  <si>
    <t xml:space="preserve">371102199702180047</t>
  </si>
  <si>
    <t xml:space="preserve">3706418020207</t>
  </si>
  <si>
    <t xml:space="preserve">杨克欣</t>
  </si>
  <si>
    <t xml:space="preserve">370123199608095226</t>
  </si>
  <si>
    <t xml:space="preserve">3706418020208</t>
  </si>
  <si>
    <t xml:space="preserve">杨柳</t>
  </si>
  <si>
    <t xml:space="preserve">371121199608020767</t>
  </si>
  <si>
    <t xml:space="preserve">3706418020209</t>
  </si>
  <si>
    <t xml:space="preserve">杨晓晨</t>
  </si>
  <si>
    <t xml:space="preserve">370181199612270342</t>
  </si>
  <si>
    <t xml:space="preserve">3706418020210</t>
  </si>
  <si>
    <t xml:space="preserve">杨雨晴</t>
  </si>
  <si>
    <t xml:space="preserve">370802199705062123</t>
  </si>
  <si>
    <t xml:space="preserve">3706418020211</t>
  </si>
  <si>
    <t xml:space="preserve">殷燕</t>
  </si>
  <si>
    <t xml:space="preserve">370522199511081720</t>
  </si>
  <si>
    <t xml:space="preserve">3706418020212</t>
  </si>
  <si>
    <t xml:space="preserve">张耕晨</t>
  </si>
  <si>
    <t xml:space="preserve">370306199608241013</t>
  </si>
  <si>
    <t xml:space="preserve">3706418020213</t>
  </si>
  <si>
    <t xml:space="preserve">张雅慧</t>
  </si>
  <si>
    <t xml:space="preserve">370522199710230047</t>
  </si>
  <si>
    <t xml:space="preserve">3706418020214</t>
  </si>
  <si>
    <t xml:space="preserve">赵雪</t>
  </si>
  <si>
    <t xml:space="preserve">370725199704260987</t>
  </si>
  <si>
    <t xml:space="preserve">3706418020215</t>
  </si>
  <si>
    <t xml:space="preserve">褚言燕</t>
  </si>
  <si>
    <t xml:space="preserve">39292619980116331X</t>
  </si>
  <si>
    <t xml:space="preserve">3706418020216</t>
  </si>
  <si>
    <t xml:space="preserve">艾彩云</t>
  </si>
  <si>
    <t xml:space="preserve">370725199602232846</t>
  </si>
  <si>
    <t xml:space="preserve">3706418020217</t>
  </si>
  <si>
    <t xml:space="preserve">曹可可</t>
  </si>
  <si>
    <t xml:space="preserve">372926199801027318</t>
  </si>
  <si>
    <t xml:space="preserve">3706418020218</t>
  </si>
  <si>
    <t xml:space="preserve">陈超</t>
  </si>
  <si>
    <t xml:space="preserve">230703199605220120</t>
  </si>
  <si>
    <t xml:space="preserve">3706418020219</t>
  </si>
  <si>
    <t xml:space="preserve">陈慧迪</t>
  </si>
  <si>
    <t xml:space="preserve">371326199607062423</t>
  </si>
  <si>
    <t xml:space="preserve">3706418020220</t>
  </si>
  <si>
    <t xml:space="preserve">陈丽莹</t>
  </si>
  <si>
    <t xml:space="preserve">370882199612093221</t>
  </si>
  <si>
    <t xml:space="preserve">3706418020221</t>
  </si>
  <si>
    <t xml:space="preserve">陈振帆</t>
  </si>
  <si>
    <t xml:space="preserve">370283199611133512</t>
  </si>
  <si>
    <t xml:space="preserve">3706418020222</t>
  </si>
  <si>
    <t xml:space="preserve">冯慧昕</t>
  </si>
  <si>
    <t xml:space="preserve">37132719970313004X</t>
  </si>
  <si>
    <t xml:space="preserve">3706418020223</t>
  </si>
  <si>
    <t xml:space="preserve">盖雪松</t>
  </si>
  <si>
    <t xml:space="preserve">371402199608293025</t>
  </si>
  <si>
    <t xml:space="preserve">3706418020224</t>
  </si>
  <si>
    <t xml:space="preserve">韩笑</t>
  </si>
  <si>
    <t xml:space="preserve">370321199707193946</t>
  </si>
  <si>
    <t xml:space="preserve">3706418020225</t>
  </si>
  <si>
    <t xml:space="preserve">郝慧静</t>
  </si>
  <si>
    <t xml:space="preserve">371423199711190042</t>
  </si>
  <si>
    <t xml:space="preserve">3706418020226</t>
  </si>
  <si>
    <t xml:space="preserve">姜泽荣</t>
  </si>
  <si>
    <t xml:space="preserve">370303199704271731</t>
  </si>
  <si>
    <t xml:space="preserve">3706418020227</t>
  </si>
  <si>
    <t xml:space="preserve">冷方书</t>
  </si>
  <si>
    <t xml:space="preserve">371502199606044047</t>
  </si>
  <si>
    <t xml:space="preserve">3706418020228</t>
  </si>
  <si>
    <t xml:space="preserve">李怡然</t>
  </si>
  <si>
    <t xml:space="preserve">370213199708156826</t>
  </si>
  <si>
    <t xml:space="preserve">3706418020229</t>
  </si>
  <si>
    <t xml:space="preserve">梁欣</t>
  </si>
  <si>
    <t xml:space="preserve">370911199701040471</t>
  </si>
  <si>
    <t xml:space="preserve">3706418020230</t>
  </si>
  <si>
    <t xml:space="preserve">刘东</t>
  </si>
  <si>
    <t xml:space="preserve">370781199606155375</t>
  </si>
  <si>
    <t xml:space="preserve">3706418020231</t>
  </si>
  <si>
    <t xml:space="preserve">刘晓桐</t>
  </si>
  <si>
    <t xml:space="preserve">370211199512172039</t>
  </si>
  <si>
    <t xml:space="preserve">3706418020232</t>
  </si>
  <si>
    <t xml:space="preserve">卢青</t>
  </si>
  <si>
    <t xml:space="preserve">371203199608043726</t>
  </si>
  <si>
    <t xml:space="preserve">3706418020233</t>
  </si>
  <si>
    <t xml:space="preserve">孟令祎</t>
  </si>
  <si>
    <t xml:space="preserve">370305199510240737</t>
  </si>
  <si>
    <t xml:space="preserve">3706418020234</t>
  </si>
  <si>
    <t xml:space="preserve">任晓莹</t>
  </si>
  <si>
    <t xml:space="preserve">37032119961102032X</t>
  </si>
  <si>
    <t xml:space="preserve">3706418020235</t>
  </si>
  <si>
    <t xml:space="preserve">汤晨扬</t>
  </si>
  <si>
    <t xml:space="preserve">230422199710261920</t>
  </si>
  <si>
    <t xml:space="preserve">3706418020236</t>
  </si>
  <si>
    <t xml:space="preserve">王曈</t>
  </si>
  <si>
    <t xml:space="preserve">372930199506210026</t>
  </si>
  <si>
    <t xml:space="preserve">3706418020237</t>
  </si>
  <si>
    <t xml:space="preserve">王慧茹</t>
  </si>
  <si>
    <t xml:space="preserve">372330199701010027</t>
  </si>
  <si>
    <t xml:space="preserve">3706418020238</t>
  </si>
  <si>
    <t xml:space="preserve">王文芳</t>
  </si>
  <si>
    <t xml:space="preserve">370724199707220781</t>
  </si>
  <si>
    <t xml:space="preserve">3706418020239</t>
  </si>
  <si>
    <t xml:space="preserve">王鑫伟</t>
  </si>
  <si>
    <t xml:space="preserve">370686199506295529</t>
  </si>
  <si>
    <t xml:space="preserve">3706418020240</t>
  </si>
  <si>
    <t xml:space="preserve">吴叔轩</t>
  </si>
  <si>
    <t xml:space="preserve">371322199612060419</t>
  </si>
  <si>
    <t xml:space="preserve">3706418020241</t>
  </si>
  <si>
    <t xml:space="preserve">薛蕊</t>
  </si>
  <si>
    <t xml:space="preserve">372928199509170128</t>
  </si>
  <si>
    <t xml:space="preserve">3706418020242</t>
  </si>
  <si>
    <t xml:space="preserve">杨贵琛</t>
  </si>
  <si>
    <t xml:space="preserve">370921199704010035</t>
  </si>
  <si>
    <t xml:space="preserve">3706418020243</t>
  </si>
  <si>
    <t xml:space="preserve">杨现策</t>
  </si>
  <si>
    <t xml:space="preserve">37098319970630321X</t>
  </si>
  <si>
    <t xml:space="preserve">3706418020244</t>
  </si>
  <si>
    <t xml:space="preserve">姚显政</t>
  </si>
  <si>
    <t xml:space="preserve">370282199702222637</t>
  </si>
  <si>
    <t xml:space="preserve">3706418020245</t>
  </si>
  <si>
    <t xml:space="preserve">于雪旸</t>
  </si>
  <si>
    <t xml:space="preserve">370682199702167529</t>
  </si>
  <si>
    <t xml:space="preserve">3706418020246</t>
  </si>
  <si>
    <t xml:space="preserve">袁欣</t>
  </si>
  <si>
    <t xml:space="preserve">37082819970109472X</t>
  </si>
  <si>
    <t xml:space="preserve">3706418020247</t>
  </si>
  <si>
    <t xml:space="preserve">张文芳</t>
  </si>
  <si>
    <t xml:space="preserve">370704199704091229</t>
  </si>
  <si>
    <t xml:space="preserve">3706418020248</t>
  </si>
  <si>
    <t xml:space="preserve">张宇</t>
  </si>
  <si>
    <t xml:space="preserve">371302199611292589</t>
  </si>
  <si>
    <t xml:space="preserve">3706418020249</t>
  </si>
  <si>
    <t xml:space="preserve">赵海媚</t>
  </si>
  <si>
    <t xml:space="preserve">371325199702237926</t>
  </si>
  <si>
    <t xml:space="preserve">3706418020250</t>
  </si>
  <si>
    <t xml:space="preserve">赵毅</t>
  </si>
  <si>
    <t xml:space="preserve">37152619960112521X</t>
  </si>
  <si>
    <t xml:space="preserve">3706418020251</t>
  </si>
  <si>
    <t xml:space="preserve">常慧杰</t>
  </si>
  <si>
    <t xml:space="preserve">370828199611282946</t>
  </si>
  <si>
    <t xml:space="preserve">3706418020252</t>
  </si>
  <si>
    <t xml:space="preserve">陈嘉祺</t>
  </si>
  <si>
    <t xml:space="preserve">370203199708200310</t>
  </si>
  <si>
    <t xml:space="preserve">3706418020253</t>
  </si>
  <si>
    <t xml:space="preserve">程明斐</t>
  </si>
  <si>
    <t xml:space="preserve">370211199704150045</t>
  </si>
  <si>
    <t xml:space="preserve">3706418020254</t>
  </si>
  <si>
    <t xml:space="preserve">程子璇</t>
  </si>
  <si>
    <t xml:space="preserve">370612199609242222</t>
  </si>
  <si>
    <t xml:space="preserve">3706418020255</t>
  </si>
  <si>
    <t xml:space="preserve">初美璇</t>
  </si>
  <si>
    <t xml:space="preserve">370612199701140026</t>
  </si>
  <si>
    <t xml:space="preserve">3706418020256</t>
  </si>
  <si>
    <t xml:space="preserve">杜致远</t>
  </si>
  <si>
    <t xml:space="preserve">371322199706160058</t>
  </si>
  <si>
    <t xml:space="preserve">3706418020257</t>
  </si>
  <si>
    <t xml:space="preserve">葛敏</t>
  </si>
  <si>
    <t xml:space="preserve">37132719970412272X</t>
  </si>
  <si>
    <t xml:space="preserve">3706418020258</t>
  </si>
  <si>
    <t xml:space="preserve">何诗婷</t>
  </si>
  <si>
    <t xml:space="preserve">372901199706240420</t>
  </si>
  <si>
    <t xml:space="preserve">3706418020259</t>
  </si>
  <si>
    <t xml:space="preserve">胡潇丹</t>
  </si>
  <si>
    <t xml:space="preserve">371102199704210043</t>
  </si>
  <si>
    <t xml:space="preserve">3706418020260</t>
  </si>
  <si>
    <t xml:space="preserve">寇慧珍</t>
  </si>
  <si>
    <t xml:space="preserve">370522199604130229</t>
  </si>
  <si>
    <t xml:space="preserve">3706418020261</t>
  </si>
  <si>
    <t xml:space="preserve">李伟</t>
  </si>
  <si>
    <t xml:space="preserve">371325199710290516</t>
  </si>
  <si>
    <t xml:space="preserve">3706418020262</t>
  </si>
  <si>
    <t xml:space="preserve">刘瑞芝</t>
  </si>
  <si>
    <t xml:space="preserve">37232419951013322X</t>
  </si>
  <si>
    <t xml:space="preserve">3706418020263</t>
  </si>
  <si>
    <t xml:space="preserve">刘昱瑞</t>
  </si>
  <si>
    <t xml:space="preserve">370783199704121948</t>
  </si>
  <si>
    <t xml:space="preserve">3706418020264</t>
  </si>
  <si>
    <t xml:space="preserve">吕苏怡</t>
  </si>
  <si>
    <t xml:space="preserve">372301199701095727</t>
  </si>
  <si>
    <t xml:space="preserve">3706418020265</t>
  </si>
  <si>
    <t xml:space="preserve">马加涛</t>
  </si>
  <si>
    <t xml:space="preserve">371122199703132253</t>
  </si>
  <si>
    <t xml:space="preserve">3706418020266</t>
  </si>
  <si>
    <t xml:space="preserve">孟凡一</t>
  </si>
  <si>
    <t xml:space="preserve">371502199710081518</t>
  </si>
  <si>
    <t xml:space="preserve">3706418020267</t>
  </si>
  <si>
    <t xml:space="preserve">牛语晨</t>
  </si>
  <si>
    <t xml:space="preserve">370982199704074365</t>
  </si>
  <si>
    <t xml:space="preserve">3706418020268</t>
  </si>
  <si>
    <t xml:space="preserve">彭倩</t>
  </si>
  <si>
    <t xml:space="preserve">370104199702064128</t>
  </si>
  <si>
    <t xml:space="preserve">3706418020269</t>
  </si>
  <si>
    <t xml:space="preserve">戚惺</t>
  </si>
  <si>
    <t xml:space="preserve">370284199703256428</t>
  </si>
  <si>
    <t xml:space="preserve">3706418020270</t>
  </si>
  <si>
    <t xml:space="preserve">孙乔静</t>
  </si>
  <si>
    <t xml:space="preserve">370303199704063529</t>
  </si>
  <si>
    <t xml:space="preserve">3706418020271</t>
  </si>
  <si>
    <t xml:space="preserve">王凤玲</t>
  </si>
  <si>
    <t xml:space="preserve">370782199702254089</t>
  </si>
  <si>
    <t xml:space="preserve">3706418020272</t>
  </si>
  <si>
    <t xml:space="preserve">王洁茹</t>
  </si>
  <si>
    <t xml:space="preserve">370303199510102825</t>
  </si>
  <si>
    <t xml:space="preserve">3706418020273</t>
  </si>
  <si>
    <t xml:space="preserve">王永胜</t>
  </si>
  <si>
    <t xml:space="preserve">370112199610035610</t>
  </si>
  <si>
    <t xml:space="preserve">3706418020274</t>
  </si>
  <si>
    <t xml:space="preserve">王雨雨</t>
  </si>
  <si>
    <t xml:space="preserve">370782199705077620</t>
  </si>
  <si>
    <t xml:space="preserve">3706418020275</t>
  </si>
  <si>
    <t xml:space="preserve">徐天翊</t>
  </si>
  <si>
    <t xml:space="preserve">371502199707130323</t>
  </si>
  <si>
    <t xml:space="preserve">3706418020276</t>
  </si>
  <si>
    <t xml:space="preserve">杨晓琪</t>
  </si>
  <si>
    <t xml:space="preserve">372328199611192427</t>
  </si>
  <si>
    <t xml:space="preserve">3706418020277</t>
  </si>
  <si>
    <t xml:space="preserve">张娇娇</t>
  </si>
  <si>
    <t xml:space="preserve">370283199706081225</t>
  </si>
  <si>
    <t xml:space="preserve">3706418020278</t>
  </si>
  <si>
    <t xml:space="preserve">张晓妍</t>
  </si>
  <si>
    <t xml:space="preserve">370783199702033805</t>
  </si>
  <si>
    <t xml:space="preserve">3706418020279</t>
  </si>
  <si>
    <t xml:space="preserve">张旭</t>
  </si>
  <si>
    <t xml:space="preserve">370105199711205320</t>
  </si>
  <si>
    <t xml:space="preserve">3706418020280</t>
  </si>
  <si>
    <t xml:space="preserve">赵月娟</t>
  </si>
  <si>
    <t xml:space="preserve">371122199702057669</t>
  </si>
  <si>
    <t xml:space="preserve">3706418020281</t>
  </si>
  <si>
    <t xml:space="preserve">周亿诺</t>
  </si>
  <si>
    <t xml:space="preserve">370502199609246428</t>
  </si>
  <si>
    <t xml:space="preserve">3706418020282</t>
  </si>
  <si>
    <t xml:space="preserve">逄淑媛</t>
  </si>
  <si>
    <t xml:space="preserve">370202199705291126</t>
  </si>
  <si>
    <t xml:space="preserve">3706418020283</t>
  </si>
  <si>
    <t xml:space="preserve">安自璇</t>
  </si>
  <si>
    <t xml:space="preserve">370982199701084002</t>
  </si>
  <si>
    <t xml:space="preserve">3706418020284</t>
  </si>
  <si>
    <t xml:space="preserve">包晓凡</t>
  </si>
  <si>
    <t xml:space="preserve">371082199706066328</t>
  </si>
  <si>
    <t xml:space="preserve">3706418020285</t>
  </si>
  <si>
    <t xml:space="preserve">曹雨薇</t>
  </si>
  <si>
    <t xml:space="preserve">370103199705195020</t>
  </si>
  <si>
    <t xml:space="preserve">3706418020286</t>
  </si>
  <si>
    <t xml:space="preserve">陈晨</t>
  </si>
  <si>
    <t xml:space="preserve">370205199610294024</t>
  </si>
  <si>
    <t xml:space="preserve">3706418020287</t>
  </si>
  <si>
    <t xml:space="preserve">崔一超</t>
  </si>
  <si>
    <t xml:space="preserve">370683199603316812</t>
  </si>
  <si>
    <t xml:space="preserve">3706418020288</t>
  </si>
  <si>
    <t xml:space="preserve">董宝琳</t>
  </si>
  <si>
    <t xml:space="preserve">37068719960402004X</t>
  </si>
  <si>
    <t xml:space="preserve">3706418020289</t>
  </si>
  <si>
    <t xml:space="preserve">杜秀程</t>
  </si>
  <si>
    <t xml:space="preserve">370829199604263911</t>
  </si>
  <si>
    <t xml:space="preserve">3706418020290</t>
  </si>
  <si>
    <t xml:space="preserve">杜子安</t>
  </si>
  <si>
    <t xml:space="preserve">371327199707145417</t>
  </si>
  <si>
    <t xml:space="preserve">3706418020291</t>
  </si>
  <si>
    <t xml:space="preserve">段瑞艳</t>
  </si>
  <si>
    <t xml:space="preserve">371326199608045529</t>
  </si>
  <si>
    <t xml:space="preserve">3706418020292</t>
  </si>
  <si>
    <t xml:space="preserve">冯一帆</t>
  </si>
  <si>
    <t xml:space="preserve">370902199610181619</t>
  </si>
  <si>
    <t xml:space="preserve">3706418020293</t>
  </si>
  <si>
    <t xml:space="preserve">傅文启</t>
  </si>
  <si>
    <t xml:space="preserve">370323199706090024</t>
  </si>
  <si>
    <t xml:space="preserve">3706418020294</t>
  </si>
  <si>
    <t xml:space="preserve">高敏</t>
  </si>
  <si>
    <t xml:space="preserve">370781199612161827</t>
  </si>
  <si>
    <t xml:space="preserve">3706418020295</t>
  </si>
  <si>
    <t xml:space="preserve">黄思菡</t>
  </si>
  <si>
    <t xml:space="preserve">372928199510100063</t>
  </si>
  <si>
    <t xml:space="preserve">3706418020296</t>
  </si>
  <si>
    <t xml:space="preserve">李瑞涵</t>
  </si>
  <si>
    <t xml:space="preserve">370102199703053743</t>
  </si>
  <si>
    <t xml:space="preserve">3706418020297</t>
  </si>
  <si>
    <t xml:space="preserve">李兆颜</t>
  </si>
  <si>
    <t xml:space="preserve">371522199812020025</t>
  </si>
  <si>
    <t xml:space="preserve">3706418020298</t>
  </si>
  <si>
    <t xml:space="preserve">李子昂</t>
  </si>
  <si>
    <t xml:space="preserve">370205199708011512</t>
  </si>
  <si>
    <t xml:space="preserve">3706418020299</t>
  </si>
  <si>
    <t xml:space="preserve">李婧</t>
  </si>
  <si>
    <t xml:space="preserve">370112199612174526</t>
  </si>
  <si>
    <t xml:space="preserve">3706418020300</t>
  </si>
  <si>
    <t xml:space="preserve">刘爽</t>
  </si>
  <si>
    <t xml:space="preserve">370785199611080027</t>
  </si>
  <si>
    <t xml:space="preserve">3706418020301</t>
  </si>
  <si>
    <t xml:space="preserve">毛会波</t>
  </si>
  <si>
    <t xml:space="preserve">371326199509163714</t>
  </si>
  <si>
    <t xml:space="preserve">3706418020302</t>
  </si>
  <si>
    <t xml:space="preserve">孟飞</t>
  </si>
  <si>
    <t xml:space="preserve">371311199709264443</t>
  </si>
  <si>
    <t xml:space="preserve">3706418020303</t>
  </si>
  <si>
    <t xml:space="preserve">孟媛媛</t>
  </si>
  <si>
    <t xml:space="preserve">130429199602031467</t>
  </si>
  <si>
    <t xml:space="preserve">3706418020304</t>
  </si>
  <si>
    <t xml:space="preserve">孟瑾</t>
  </si>
  <si>
    <t xml:space="preserve">372928199708140028</t>
  </si>
  <si>
    <t xml:space="preserve">3706418020305</t>
  </si>
  <si>
    <t xml:space="preserve">潘美君</t>
  </si>
  <si>
    <t xml:space="preserve">371102199611280106</t>
  </si>
  <si>
    <t xml:space="preserve">3706418020306</t>
  </si>
  <si>
    <t xml:space="preserve">曲嘉辉</t>
  </si>
  <si>
    <t xml:space="preserve">37120219970530002X</t>
  </si>
  <si>
    <t xml:space="preserve">3706418020307</t>
  </si>
  <si>
    <t xml:space="preserve">时凯旋</t>
  </si>
  <si>
    <t xml:space="preserve">370684199604096117</t>
  </si>
  <si>
    <t xml:space="preserve">3706418020308</t>
  </si>
  <si>
    <t xml:space="preserve">孙祎伟</t>
  </si>
  <si>
    <t xml:space="preserve">370103199703294519</t>
  </si>
  <si>
    <t xml:space="preserve">3706418020309</t>
  </si>
  <si>
    <t xml:space="preserve">孙方闻</t>
  </si>
  <si>
    <t xml:space="preserve">370602199509182127</t>
  </si>
  <si>
    <t xml:space="preserve">3706418020310</t>
  </si>
  <si>
    <t xml:space="preserve">王晓敏</t>
  </si>
  <si>
    <t xml:space="preserve">370782199705211623</t>
  </si>
  <si>
    <t xml:space="preserve">3706418020311</t>
  </si>
  <si>
    <t xml:space="preserve">王依霏</t>
  </si>
  <si>
    <t xml:space="preserve">37150219971206034X</t>
  </si>
  <si>
    <t xml:space="preserve">3706418020312</t>
  </si>
  <si>
    <t xml:space="preserve">武向才</t>
  </si>
  <si>
    <t xml:space="preserve">371522199701055110</t>
  </si>
  <si>
    <t xml:space="preserve">3706418020313</t>
  </si>
  <si>
    <t xml:space="preserve">武雪</t>
  </si>
  <si>
    <t xml:space="preserve">370783199607090385</t>
  </si>
  <si>
    <t xml:space="preserve">3706418020314</t>
  </si>
  <si>
    <t xml:space="preserve">徐煜昕</t>
  </si>
  <si>
    <t xml:space="preserve">371324199708178713</t>
  </si>
  <si>
    <t xml:space="preserve">3706418020315</t>
  </si>
  <si>
    <t xml:space="preserve">薛燕</t>
  </si>
  <si>
    <t xml:space="preserve">370829199607043922</t>
  </si>
  <si>
    <t xml:space="preserve">3706418020316</t>
  </si>
  <si>
    <t xml:space="preserve">薛婷</t>
  </si>
  <si>
    <t xml:space="preserve">370203199701078228</t>
  </si>
  <si>
    <t xml:space="preserve">3706418020317</t>
  </si>
  <si>
    <t xml:space="preserve">袁倩倩</t>
  </si>
  <si>
    <t xml:space="preserve">37060219961014132X</t>
  </si>
  <si>
    <t xml:space="preserve">3706418020318</t>
  </si>
  <si>
    <t xml:space="preserve">张嘉媛</t>
  </si>
  <si>
    <t xml:space="preserve">37028419970311004X</t>
  </si>
  <si>
    <t xml:space="preserve">3706418020319</t>
  </si>
  <si>
    <t xml:space="preserve">张悦</t>
  </si>
  <si>
    <t xml:space="preserve">370883199707025324</t>
  </si>
  <si>
    <t xml:space="preserve">3706418020320</t>
  </si>
  <si>
    <t xml:space="preserve">赵一鑫</t>
  </si>
  <si>
    <t xml:space="preserve">370284199705240016</t>
  </si>
  <si>
    <t xml:space="preserve">3706418020321</t>
  </si>
  <si>
    <t xml:space="preserve">周奥林</t>
  </si>
  <si>
    <t xml:space="preserve">370682199608200011</t>
  </si>
  <si>
    <t xml:space="preserve">3706418020322</t>
  </si>
  <si>
    <t xml:space="preserve">朱宇辰</t>
  </si>
  <si>
    <t xml:space="preserve">370112199701257737</t>
  </si>
  <si>
    <t xml:space="preserve">3706418020323</t>
  </si>
  <si>
    <t xml:space="preserve">陈琳</t>
  </si>
  <si>
    <t xml:space="preserve">370284199712206027</t>
  </si>
  <si>
    <t xml:space="preserve">3706418020324</t>
  </si>
  <si>
    <t xml:space="preserve">陈晓磊</t>
  </si>
  <si>
    <t xml:space="preserve">371002199807203027</t>
  </si>
  <si>
    <t xml:space="preserve">3706418020325</t>
  </si>
  <si>
    <t xml:space="preserve">褚楚</t>
  </si>
  <si>
    <t xml:space="preserve">370406199805220049</t>
  </si>
  <si>
    <t xml:space="preserve">3706418020326</t>
  </si>
  <si>
    <t xml:space="preserve">刁玲硕</t>
  </si>
  <si>
    <t xml:space="preserve">370281199802086314</t>
  </si>
  <si>
    <t xml:space="preserve">3706418020327</t>
  </si>
  <si>
    <t xml:space="preserve">杜凯</t>
  </si>
  <si>
    <t xml:space="preserve">371427199804160016</t>
  </si>
  <si>
    <t xml:space="preserve">3706418020328</t>
  </si>
  <si>
    <t xml:space="preserve">高越</t>
  </si>
  <si>
    <t xml:space="preserve">371102199801300200</t>
  </si>
  <si>
    <t xml:space="preserve">3706418020329</t>
  </si>
  <si>
    <t xml:space="preserve">胡文鹤</t>
  </si>
  <si>
    <t xml:space="preserve">37032119980211242X</t>
  </si>
  <si>
    <t xml:space="preserve">3706418020330</t>
  </si>
  <si>
    <t xml:space="preserve">胡永明</t>
  </si>
  <si>
    <t xml:space="preserve">370921199802181217</t>
  </si>
  <si>
    <t xml:space="preserve">3706418020331</t>
  </si>
  <si>
    <t xml:space="preserve">李丰妍</t>
  </si>
  <si>
    <t xml:space="preserve">370785199712260924</t>
  </si>
  <si>
    <t xml:space="preserve">3706418020332</t>
  </si>
  <si>
    <t xml:space="preserve">李婧华</t>
  </si>
  <si>
    <t xml:space="preserve">370285199805180045</t>
  </si>
  <si>
    <t xml:space="preserve">3706418020333</t>
  </si>
  <si>
    <t xml:space="preserve">李小艺</t>
  </si>
  <si>
    <t xml:space="preserve">370832199804074726</t>
  </si>
  <si>
    <t xml:space="preserve">3706418020334</t>
  </si>
  <si>
    <t xml:space="preserve">李雪洁</t>
  </si>
  <si>
    <t xml:space="preserve">341222199710195260</t>
  </si>
  <si>
    <t xml:space="preserve">3706418020335</t>
  </si>
  <si>
    <t xml:space="preserve">李增基</t>
  </si>
  <si>
    <t xml:space="preserve">370202199804161810</t>
  </si>
  <si>
    <t xml:space="preserve">3706418020336</t>
  </si>
  <si>
    <t xml:space="preserve">刘家林</t>
  </si>
  <si>
    <t xml:space="preserve">370104199804152639</t>
  </si>
  <si>
    <t xml:space="preserve">3706418020337</t>
  </si>
  <si>
    <t xml:space="preserve">刘靖宇</t>
  </si>
  <si>
    <t xml:space="preserve">370502199710291215</t>
  </si>
  <si>
    <t xml:space="preserve">3706418020338</t>
  </si>
  <si>
    <t xml:space="preserve">刘雨杭</t>
  </si>
  <si>
    <t xml:space="preserve">370982199803094361</t>
  </si>
  <si>
    <t xml:space="preserve">3706418020339</t>
  </si>
  <si>
    <t xml:space="preserve">刘哲文</t>
  </si>
  <si>
    <t xml:space="preserve">371302199809061647</t>
  </si>
  <si>
    <t xml:space="preserve">3706418020340</t>
  </si>
  <si>
    <t xml:space="preserve">吕凯琳</t>
  </si>
  <si>
    <t xml:space="preserve">370883199904100928</t>
  </si>
  <si>
    <t xml:space="preserve">3706418020341</t>
  </si>
  <si>
    <t xml:space="preserve">蒲慧泽</t>
  </si>
  <si>
    <t xml:space="preserve">370302199704298321</t>
  </si>
  <si>
    <t xml:space="preserve">3706418020342</t>
  </si>
  <si>
    <t xml:space="preserve">邵雷鸣</t>
  </si>
  <si>
    <t xml:space="preserve">370214199808314517</t>
  </si>
  <si>
    <t xml:space="preserve">3706418020343</t>
  </si>
  <si>
    <t xml:space="preserve">沈雨萱</t>
  </si>
  <si>
    <t xml:space="preserve">210221199806298129</t>
  </si>
  <si>
    <t xml:space="preserve">3706418020344</t>
  </si>
  <si>
    <t xml:space="preserve">孙淑慧</t>
  </si>
  <si>
    <t xml:space="preserve">371522199806070026</t>
  </si>
  <si>
    <t xml:space="preserve">3706418020345</t>
  </si>
  <si>
    <t xml:space="preserve">王佳楠</t>
  </si>
  <si>
    <t xml:space="preserve">330483199711046225</t>
  </si>
  <si>
    <t xml:space="preserve">3706418020346</t>
  </si>
  <si>
    <t xml:space="preserve">王晓琰</t>
  </si>
  <si>
    <t xml:space="preserve">371324199803268741</t>
  </si>
  <si>
    <t xml:space="preserve">3706418020347</t>
  </si>
  <si>
    <t xml:space="preserve">王心雨</t>
  </si>
  <si>
    <t xml:space="preserve">142701199805251244</t>
  </si>
  <si>
    <t xml:space="preserve">3706418020348</t>
  </si>
  <si>
    <t xml:space="preserve">王月晗</t>
  </si>
  <si>
    <t xml:space="preserve">370802199803132121</t>
  </si>
  <si>
    <t xml:space="preserve">3706418020349</t>
  </si>
  <si>
    <t xml:space="preserve">许格辉</t>
  </si>
  <si>
    <t xml:space="preserve">370303199802256324</t>
  </si>
  <si>
    <t xml:space="preserve">3706418020350</t>
  </si>
  <si>
    <t xml:space="preserve">叶雪凝</t>
  </si>
  <si>
    <t xml:space="preserve">370503199801140064</t>
  </si>
  <si>
    <t xml:space="preserve">3706418020351</t>
  </si>
  <si>
    <t xml:space="preserve">衣文娜</t>
  </si>
  <si>
    <t xml:space="preserve">37010519971110532X</t>
  </si>
  <si>
    <t xml:space="preserve">3706418020352</t>
  </si>
  <si>
    <t xml:space="preserve">尹一民</t>
  </si>
  <si>
    <t xml:space="preserve">370683199707262214</t>
  </si>
  <si>
    <t xml:space="preserve">3706418020353</t>
  </si>
  <si>
    <t xml:space="preserve">张晨</t>
  </si>
  <si>
    <t xml:space="preserve">370687199803094762</t>
  </si>
  <si>
    <t xml:space="preserve">3706418020354</t>
  </si>
  <si>
    <t xml:space="preserve">赵文彬</t>
  </si>
  <si>
    <t xml:space="preserve">370522199608240812</t>
  </si>
  <si>
    <t xml:space="preserve">3706418020355</t>
  </si>
  <si>
    <t xml:space="preserve">车婧</t>
  </si>
  <si>
    <t xml:space="preserve">370682199611048823</t>
  </si>
  <si>
    <t xml:space="preserve">3706418020356</t>
  </si>
  <si>
    <t xml:space="preserve">郎需欣</t>
  </si>
  <si>
    <t xml:space="preserve">370783199806270223</t>
  </si>
  <si>
    <t xml:space="preserve">3706418020357</t>
  </si>
  <si>
    <t xml:space="preserve">李欣谕</t>
  </si>
  <si>
    <t xml:space="preserve">370702199707012626</t>
  </si>
  <si>
    <t xml:space="preserve">3706418020358</t>
  </si>
  <si>
    <t xml:space="preserve">戴凌枫</t>
  </si>
  <si>
    <t xml:space="preserve">370923199807202841</t>
  </si>
  <si>
    <t xml:space="preserve">3706418020359</t>
  </si>
  <si>
    <t xml:space="preserve">张翔</t>
  </si>
  <si>
    <t xml:space="preserve">370281199711150050</t>
  </si>
  <si>
    <t xml:space="preserve">3706418020360</t>
  </si>
  <si>
    <t xml:space="preserve">邢义童</t>
  </si>
  <si>
    <t xml:space="preserve">37150219980316032X</t>
  </si>
  <si>
    <t xml:space="preserve">3706418020361</t>
  </si>
  <si>
    <t xml:space="preserve">张文鑫</t>
  </si>
  <si>
    <t xml:space="preserve">370214199802285030</t>
  </si>
  <si>
    <t xml:space="preserve">3706418020362</t>
  </si>
  <si>
    <t xml:space="preserve">葛瀚阳</t>
  </si>
  <si>
    <t xml:space="preserve">370481199812230093</t>
  </si>
  <si>
    <t xml:space="preserve">3706418020363</t>
  </si>
  <si>
    <t xml:space="preserve">白津榕</t>
  </si>
  <si>
    <t xml:space="preserve">141123199904260028</t>
  </si>
  <si>
    <t xml:space="preserve">3706418020364</t>
  </si>
  <si>
    <t xml:space="preserve">牟文琦</t>
  </si>
  <si>
    <t xml:space="preserve">372328199802080022</t>
  </si>
  <si>
    <t xml:space="preserve">3706418020365</t>
  </si>
  <si>
    <t xml:space="preserve">史梦琦</t>
  </si>
  <si>
    <t xml:space="preserve">370686199803040442</t>
  </si>
  <si>
    <t xml:space="preserve">3706418020366</t>
  </si>
  <si>
    <t xml:space="preserve">李天聪</t>
  </si>
  <si>
    <t xml:space="preserve">371522199704080020</t>
  </si>
  <si>
    <t xml:space="preserve">3706418020367</t>
  </si>
  <si>
    <t xml:space="preserve">包玉</t>
  </si>
  <si>
    <t xml:space="preserve">370687199611273125</t>
  </si>
  <si>
    <t xml:space="preserve">3706418020368</t>
  </si>
  <si>
    <t xml:space="preserve">372922200002228164</t>
  </si>
  <si>
    <t xml:space="preserve">3706418020369</t>
  </si>
  <si>
    <t xml:space="preserve">苗宝杰</t>
  </si>
  <si>
    <t xml:space="preserve">370323199808040220</t>
  </si>
  <si>
    <t xml:space="preserve">3706418020370</t>
  </si>
  <si>
    <t xml:space="preserve">王清林</t>
  </si>
  <si>
    <t xml:space="preserve">37148119961023541X</t>
  </si>
  <si>
    <t xml:space="preserve">3706418020371</t>
  </si>
  <si>
    <t xml:space="preserve">徐文强</t>
  </si>
  <si>
    <t xml:space="preserve">372321199612307172</t>
  </si>
  <si>
    <t xml:space="preserve">3706418020372</t>
  </si>
  <si>
    <t xml:space="preserve">田泽新</t>
  </si>
  <si>
    <t xml:space="preserve">370781199712277528</t>
  </si>
  <si>
    <t xml:space="preserve">3706418020373</t>
  </si>
  <si>
    <t xml:space="preserve">王琬榕</t>
  </si>
  <si>
    <t xml:space="preserve">370203199804180321</t>
  </si>
  <si>
    <t xml:space="preserve">3706418020374</t>
  </si>
  <si>
    <t xml:space="preserve">王一棋</t>
  </si>
  <si>
    <t xml:space="preserve">370703199805190342</t>
  </si>
  <si>
    <t xml:space="preserve">3706418020375</t>
  </si>
  <si>
    <t xml:space="preserve">周云霄</t>
  </si>
  <si>
    <t xml:space="preserve">370123199702170069</t>
  </si>
  <si>
    <t xml:space="preserve">3706418020376</t>
  </si>
  <si>
    <t xml:space="preserve">王沛伦</t>
  </si>
  <si>
    <t xml:space="preserve">370705199803153022</t>
  </si>
  <si>
    <t xml:space="preserve">3706418020377</t>
  </si>
  <si>
    <t xml:space="preserve">庞博</t>
  </si>
  <si>
    <t xml:space="preserve">142429199709120041</t>
  </si>
  <si>
    <t xml:space="preserve">3706418020378</t>
  </si>
  <si>
    <t xml:space="preserve">纪光莹</t>
  </si>
  <si>
    <t xml:space="preserve">371402199808292326</t>
  </si>
  <si>
    <t xml:space="preserve">3706418020379</t>
  </si>
  <si>
    <t xml:space="preserve">秦实秋</t>
  </si>
  <si>
    <t xml:space="preserve">370303199709197622</t>
  </si>
  <si>
    <t xml:space="preserve">3706418020380</t>
  </si>
  <si>
    <t xml:space="preserve">苏通</t>
  </si>
  <si>
    <t xml:space="preserve">370982199606183867</t>
  </si>
  <si>
    <t xml:space="preserve">3706418020381</t>
  </si>
  <si>
    <t xml:space="preserve">王小荷</t>
  </si>
  <si>
    <t xml:space="preserve">371321199902218521</t>
  </si>
  <si>
    <t xml:space="preserve">3706418020382</t>
  </si>
  <si>
    <t xml:space="preserve">370681199801284820</t>
  </si>
  <si>
    <t xml:space="preserve">3706418020383</t>
  </si>
  <si>
    <t xml:space="preserve">杜显一</t>
  </si>
  <si>
    <t xml:space="preserve">210502199806171512</t>
  </si>
  <si>
    <t xml:space="preserve">3706418020384</t>
  </si>
  <si>
    <t xml:space="preserve">倪洁</t>
  </si>
  <si>
    <t xml:space="preserve">210283199810140526</t>
  </si>
  <si>
    <t xml:space="preserve">3706418020385</t>
  </si>
  <si>
    <t xml:space="preserve">于然</t>
  </si>
  <si>
    <t xml:space="preserve">370321199804063983</t>
  </si>
  <si>
    <t xml:space="preserve">3706418020386</t>
  </si>
  <si>
    <t xml:space="preserve">陈照奇</t>
  </si>
  <si>
    <t xml:space="preserve">370781199809067535</t>
  </si>
  <si>
    <t xml:space="preserve">3706418020387</t>
  </si>
  <si>
    <r>
      <rPr>
        <sz val="10"/>
        <rFont val="Noto Sans"/>
        <family val="2"/>
      </rPr>
      <t xml:space="preserve">国际经济与贸易</t>
    </r>
    <r>
      <rPr>
        <sz val="10"/>
        <rFont val="MS Sans Serif"/>
        <family val="2"/>
      </rPr>
      <t xml:space="preserve">16-3</t>
    </r>
  </si>
  <si>
    <t xml:space="preserve">370202199701033023</t>
  </si>
  <si>
    <t xml:space="preserve">3706418020388</t>
  </si>
  <si>
    <t xml:space="preserve">丛中笑</t>
  </si>
  <si>
    <t xml:space="preserve">370802199712284226</t>
  </si>
  <si>
    <t xml:space="preserve">3706418020389</t>
  </si>
  <si>
    <t xml:space="preserve">范若楠</t>
  </si>
  <si>
    <t xml:space="preserve">371102199712140321</t>
  </si>
  <si>
    <t xml:space="preserve">3706418020390</t>
  </si>
  <si>
    <t xml:space="preserve">高振祥</t>
  </si>
  <si>
    <t xml:space="preserve">370829199807290012</t>
  </si>
  <si>
    <t xml:space="preserve">3706418020391</t>
  </si>
  <si>
    <t xml:space="preserve">霍晓萌</t>
  </si>
  <si>
    <t xml:space="preserve">370481199710200926</t>
  </si>
  <si>
    <t xml:space="preserve">3706418020392</t>
  </si>
  <si>
    <t xml:space="preserve">金振宁</t>
  </si>
  <si>
    <t xml:space="preserve">33032719980126027X</t>
  </si>
  <si>
    <t xml:space="preserve">3706418020393</t>
  </si>
  <si>
    <t xml:space="preserve">金子哲</t>
  </si>
  <si>
    <t xml:space="preserve">371102199711121612</t>
  </si>
  <si>
    <t xml:space="preserve">3706418020394</t>
  </si>
  <si>
    <t xml:space="preserve">李本正</t>
  </si>
  <si>
    <t xml:space="preserve">370902199611070080</t>
  </si>
  <si>
    <t xml:space="preserve">3706418020395</t>
  </si>
  <si>
    <t xml:space="preserve">李承霖</t>
  </si>
  <si>
    <t xml:space="preserve">370704199612082421</t>
  </si>
  <si>
    <t xml:space="preserve">3706418020396</t>
  </si>
  <si>
    <t xml:space="preserve">李晓晨</t>
  </si>
  <si>
    <t xml:space="preserve">371402199809043022</t>
  </si>
  <si>
    <t xml:space="preserve">3706418020397</t>
  </si>
  <si>
    <t xml:space="preserve">李晓璇</t>
  </si>
  <si>
    <t xml:space="preserve">372324199806040022</t>
  </si>
  <si>
    <t xml:space="preserve">3706418020398</t>
  </si>
  <si>
    <t xml:space="preserve">李耀东</t>
  </si>
  <si>
    <t xml:space="preserve">140524199711190016</t>
  </si>
  <si>
    <t xml:space="preserve">3706418020399</t>
  </si>
  <si>
    <t xml:space="preserve">刘岚</t>
  </si>
  <si>
    <t xml:space="preserve">371521199812260022</t>
  </si>
  <si>
    <t xml:space="preserve">3706418020400</t>
  </si>
  <si>
    <t xml:space="preserve">刘宇</t>
  </si>
  <si>
    <t xml:space="preserve">371121199802210038</t>
  </si>
  <si>
    <t xml:space="preserve">3706418020401</t>
  </si>
  <si>
    <t xml:space="preserve">南浩然</t>
  </si>
  <si>
    <t xml:space="preserve">370828199707245023</t>
  </si>
  <si>
    <t xml:space="preserve">3706418020402</t>
  </si>
  <si>
    <t xml:space="preserve">牛童</t>
  </si>
  <si>
    <t xml:space="preserve">370705199709280025</t>
  </si>
  <si>
    <t xml:space="preserve">3706418020403</t>
  </si>
  <si>
    <t xml:space="preserve">潘景呈</t>
  </si>
  <si>
    <t xml:space="preserve">37030319971023032X</t>
  </si>
  <si>
    <t xml:space="preserve">3706418020404</t>
  </si>
  <si>
    <t xml:space="preserve">邵宸琛</t>
  </si>
  <si>
    <t xml:space="preserve">37028519970821002X</t>
  </si>
  <si>
    <t xml:space="preserve">3706418020405</t>
  </si>
  <si>
    <t xml:space="preserve">盛婉璐</t>
  </si>
  <si>
    <t xml:space="preserve">370802199803271842</t>
  </si>
  <si>
    <t xml:space="preserve">3706418020406</t>
  </si>
  <si>
    <t xml:space="preserve">苏欣</t>
  </si>
  <si>
    <t xml:space="preserve">371102199609158128</t>
  </si>
  <si>
    <t xml:space="preserve">3706418020407</t>
  </si>
  <si>
    <t xml:space="preserve">谈姿晨</t>
  </si>
  <si>
    <t xml:space="preserve">370281199703300522</t>
  </si>
  <si>
    <t xml:space="preserve">3706418020408</t>
  </si>
  <si>
    <t xml:space="preserve">王景鹤</t>
  </si>
  <si>
    <t xml:space="preserve">211003199807270811</t>
  </si>
  <si>
    <t xml:space="preserve">3706418020409</t>
  </si>
  <si>
    <t xml:space="preserve">王静</t>
  </si>
  <si>
    <t xml:space="preserve">372925199801188027</t>
  </si>
  <si>
    <t xml:space="preserve">3706418020410</t>
  </si>
  <si>
    <t xml:space="preserve">王若璇</t>
  </si>
  <si>
    <t xml:space="preserve">14010719971202664X</t>
  </si>
  <si>
    <t xml:space="preserve">3706418020411</t>
  </si>
  <si>
    <t xml:space="preserve">王文昕</t>
  </si>
  <si>
    <t xml:space="preserve">371321199812282925</t>
  </si>
  <si>
    <t xml:space="preserve">3706418020412</t>
  </si>
  <si>
    <t xml:space="preserve">王语思</t>
  </si>
  <si>
    <t xml:space="preserve">370602199801250422</t>
  </si>
  <si>
    <t xml:space="preserve">3706418020413</t>
  </si>
  <si>
    <t xml:space="preserve">席晓晨</t>
  </si>
  <si>
    <t xml:space="preserve">370802199805162148</t>
  </si>
  <si>
    <t xml:space="preserve">3706418020414</t>
  </si>
  <si>
    <t xml:space="preserve">辛洁</t>
  </si>
  <si>
    <t xml:space="preserve">371102199809140061</t>
  </si>
  <si>
    <t xml:space="preserve">3706418020415</t>
  </si>
  <si>
    <t xml:space="preserve">杨红妍</t>
  </si>
  <si>
    <t xml:space="preserve">372324199901070027</t>
  </si>
  <si>
    <t xml:space="preserve">3706418020416</t>
  </si>
  <si>
    <t xml:space="preserve">张帆</t>
  </si>
  <si>
    <t xml:space="preserve">370481199808100042</t>
  </si>
  <si>
    <t xml:space="preserve">3706418020417</t>
  </si>
  <si>
    <t xml:space="preserve">张佳琪</t>
  </si>
  <si>
    <t xml:space="preserve">371502199806132041</t>
  </si>
  <si>
    <t xml:space="preserve">3706418020418</t>
  </si>
  <si>
    <t xml:space="preserve">周思敏</t>
  </si>
  <si>
    <t xml:space="preserve">370828199803185024</t>
  </si>
  <si>
    <t xml:space="preserve">3706418020419</t>
  </si>
  <si>
    <t xml:space="preserve">王林娣</t>
  </si>
  <si>
    <t xml:space="preserve">370687199707201564</t>
  </si>
  <si>
    <t xml:space="preserve">3706418020420</t>
  </si>
  <si>
    <t xml:space="preserve">刘玮</t>
  </si>
  <si>
    <t xml:space="preserve">37292219980218036X</t>
  </si>
  <si>
    <t xml:space="preserve">3706418020421</t>
  </si>
  <si>
    <t xml:space="preserve">武凤仪</t>
  </si>
  <si>
    <t xml:space="preserve">372323199709180043</t>
  </si>
  <si>
    <t xml:space="preserve">3706418020422</t>
  </si>
  <si>
    <t xml:space="preserve">李丽</t>
  </si>
  <si>
    <t xml:space="preserve">37072519980511070X</t>
  </si>
  <si>
    <t xml:space="preserve">3706418020423</t>
  </si>
  <si>
    <t xml:space="preserve">370103199708073029</t>
  </si>
  <si>
    <t xml:space="preserve">3706418020424</t>
  </si>
  <si>
    <t xml:space="preserve">王嘉懿</t>
  </si>
  <si>
    <t xml:space="preserve">37030419980808032X</t>
  </si>
  <si>
    <t xml:space="preserve">3706418020425</t>
  </si>
  <si>
    <t xml:space="preserve">王茜</t>
  </si>
  <si>
    <t xml:space="preserve">37040619981228004X</t>
  </si>
  <si>
    <t xml:space="preserve">3706418020426</t>
  </si>
  <si>
    <t xml:space="preserve">林丽君</t>
  </si>
  <si>
    <t xml:space="preserve">370103199709294026</t>
  </si>
  <si>
    <t xml:space="preserve">3706418020427</t>
  </si>
  <si>
    <t xml:space="preserve">祝清华</t>
  </si>
  <si>
    <t xml:space="preserve">372924199611052413</t>
  </si>
  <si>
    <t xml:space="preserve">3706418020428</t>
  </si>
  <si>
    <t xml:space="preserve">严玉龙</t>
  </si>
  <si>
    <t xml:space="preserve">371082199709167116</t>
  </si>
  <si>
    <t xml:space="preserve">3706418020429</t>
  </si>
  <si>
    <t xml:space="preserve">王琮涵</t>
  </si>
  <si>
    <t xml:space="preserve">370303199801127010</t>
  </si>
  <si>
    <t xml:space="preserve">3706418020430</t>
  </si>
  <si>
    <t xml:space="preserve">朱光耀</t>
  </si>
  <si>
    <t xml:space="preserve">370883199805234437</t>
  </si>
  <si>
    <t xml:space="preserve">3706418020431</t>
  </si>
  <si>
    <t xml:space="preserve">王庆忠</t>
  </si>
  <si>
    <t xml:space="preserve">371424199711274218</t>
  </si>
  <si>
    <t xml:space="preserve">3706418020432</t>
  </si>
  <si>
    <t xml:space="preserve">孙辉</t>
  </si>
  <si>
    <t xml:space="preserve">370785199705257882</t>
  </si>
  <si>
    <t xml:space="preserve">3706418020433</t>
  </si>
  <si>
    <t xml:space="preserve">于淑文</t>
  </si>
  <si>
    <t xml:space="preserve">371322199704100422</t>
  </si>
  <si>
    <t xml:space="preserve">3706418020434</t>
  </si>
  <si>
    <t xml:space="preserve">吴苏燕</t>
  </si>
  <si>
    <t xml:space="preserve">370104199711010324</t>
  </si>
  <si>
    <t xml:space="preserve">3706418020435</t>
  </si>
  <si>
    <t xml:space="preserve">刘瑞琦</t>
  </si>
  <si>
    <t xml:space="preserve">370103199703280520</t>
  </si>
  <si>
    <t xml:space="preserve">3706418020436</t>
  </si>
  <si>
    <t xml:space="preserve">樊煜</t>
  </si>
  <si>
    <t xml:space="preserve">370306199708030520</t>
  </si>
  <si>
    <t xml:space="preserve">3706418020437</t>
  </si>
  <si>
    <t xml:space="preserve">李修文敏</t>
  </si>
  <si>
    <t xml:space="preserve">370112199802128045</t>
  </si>
  <si>
    <t xml:space="preserve">3706418020438</t>
  </si>
  <si>
    <t xml:space="preserve">刘琦</t>
  </si>
  <si>
    <t xml:space="preserve">371422199801307420</t>
  </si>
  <si>
    <t xml:space="preserve">3706418020439</t>
  </si>
  <si>
    <t xml:space="preserve">生华</t>
  </si>
  <si>
    <t xml:space="preserve">370481199810170322</t>
  </si>
  <si>
    <t xml:space="preserve">3706418020440</t>
  </si>
  <si>
    <t xml:space="preserve">孙婧懿</t>
  </si>
  <si>
    <t xml:space="preserve">37028119980325050X</t>
  </si>
  <si>
    <t xml:space="preserve">3706418020441</t>
  </si>
  <si>
    <t xml:space="preserve">王心悦</t>
  </si>
  <si>
    <t xml:space="preserve">371302199804291048</t>
  </si>
  <si>
    <t xml:space="preserve">3706418020442</t>
  </si>
  <si>
    <t xml:space="preserve">张春璐</t>
  </si>
  <si>
    <t xml:space="preserve">372301199802070342</t>
  </si>
  <si>
    <t xml:space="preserve">3706418020443</t>
  </si>
  <si>
    <t xml:space="preserve">刘洋</t>
  </si>
  <si>
    <t xml:space="preserve">370802199806143344</t>
  </si>
  <si>
    <t xml:space="preserve">3706418020444</t>
  </si>
  <si>
    <t xml:space="preserve">张雨薇</t>
  </si>
  <si>
    <t xml:space="preserve">370725199808280704</t>
  </si>
  <si>
    <t xml:space="preserve">3706418020445</t>
  </si>
  <si>
    <t xml:space="preserve">任瑞娴</t>
  </si>
  <si>
    <t xml:space="preserve">370285199807012029</t>
  </si>
  <si>
    <t xml:space="preserve">3706418020446</t>
  </si>
  <si>
    <t xml:space="preserve">单文研</t>
  </si>
  <si>
    <t xml:space="preserve">370305199808180802</t>
  </si>
  <si>
    <t xml:space="preserve">3706418020447</t>
  </si>
  <si>
    <t xml:space="preserve">丁萌</t>
  </si>
  <si>
    <t xml:space="preserve">371329199802173929</t>
  </si>
  <si>
    <t xml:space="preserve">3706418020448</t>
  </si>
  <si>
    <t xml:space="preserve">高贺</t>
  </si>
  <si>
    <t xml:space="preserve">370686199605261324</t>
  </si>
  <si>
    <t xml:space="preserve">3706418020449</t>
  </si>
  <si>
    <t xml:space="preserve">高子瑞</t>
  </si>
  <si>
    <t xml:space="preserve">370103199810214019</t>
  </si>
  <si>
    <t xml:space="preserve">3706418020450</t>
  </si>
  <si>
    <t xml:space="preserve">郭家祺</t>
  </si>
  <si>
    <t xml:space="preserve">37068519980413003X</t>
  </si>
  <si>
    <t xml:space="preserve">3706418020451</t>
  </si>
  <si>
    <t xml:space="preserve">韩晴晴</t>
  </si>
  <si>
    <t xml:space="preserve">370321199805173340</t>
  </si>
  <si>
    <t xml:space="preserve">3706418020452</t>
  </si>
  <si>
    <t xml:space="preserve">矫凡淑</t>
  </si>
  <si>
    <t xml:space="preserve">370112199803016846</t>
  </si>
  <si>
    <t xml:space="preserve">3706418020453</t>
  </si>
  <si>
    <t xml:space="preserve">李畅</t>
  </si>
  <si>
    <t xml:space="preserve">372929199512095110</t>
  </si>
  <si>
    <t xml:space="preserve">3706418020454</t>
  </si>
  <si>
    <t xml:space="preserve">李玲伟</t>
  </si>
  <si>
    <t xml:space="preserve">372328199704162120</t>
  </si>
  <si>
    <t xml:space="preserve">3706418020455</t>
  </si>
  <si>
    <t xml:space="preserve">李霄玥</t>
  </si>
  <si>
    <t xml:space="preserve">370828199812090027</t>
  </si>
  <si>
    <t xml:space="preserve">3706418020456</t>
  </si>
  <si>
    <t xml:space="preserve">刘继业</t>
  </si>
  <si>
    <t xml:space="preserve">370802199706253319</t>
  </si>
  <si>
    <t xml:space="preserve">3706418020457</t>
  </si>
  <si>
    <t xml:space="preserve">刘艺菲</t>
  </si>
  <si>
    <t xml:space="preserve">371081199811219721</t>
  </si>
  <si>
    <t xml:space="preserve">3706418020458</t>
  </si>
  <si>
    <t xml:space="preserve">马凯</t>
  </si>
  <si>
    <t xml:space="preserve">370911199612194436</t>
  </si>
  <si>
    <t xml:space="preserve">3706418020459</t>
  </si>
  <si>
    <t xml:space="preserve">任桐</t>
  </si>
  <si>
    <t xml:space="preserve">370683199806130065</t>
  </si>
  <si>
    <t xml:space="preserve">3706418020460</t>
  </si>
  <si>
    <t xml:space="preserve">尚克婷</t>
  </si>
  <si>
    <t xml:space="preserve">371202199708054928</t>
  </si>
  <si>
    <t xml:space="preserve">3706418020461</t>
  </si>
  <si>
    <t xml:space="preserve">沈如伟</t>
  </si>
  <si>
    <t xml:space="preserve">371312199803316015</t>
  </si>
  <si>
    <t xml:space="preserve">3706418020462</t>
  </si>
  <si>
    <t xml:space="preserve">石菁</t>
  </si>
  <si>
    <t xml:space="preserve">37028319971114872X</t>
  </si>
  <si>
    <t xml:space="preserve">3706418020463</t>
  </si>
  <si>
    <t xml:space="preserve">宋爽</t>
  </si>
  <si>
    <t xml:space="preserve">371102199712107142</t>
  </si>
  <si>
    <t xml:space="preserve">3706418020464</t>
  </si>
  <si>
    <t xml:space="preserve">王梦琦</t>
  </si>
  <si>
    <t xml:space="preserve">370103199808015029</t>
  </si>
  <si>
    <t xml:space="preserve">3706418020465</t>
  </si>
  <si>
    <t xml:space="preserve">王裕静</t>
  </si>
  <si>
    <t xml:space="preserve">37132919980409364X</t>
  </si>
  <si>
    <t xml:space="preserve">3706418020466</t>
  </si>
  <si>
    <t xml:space="preserve">王梓钰</t>
  </si>
  <si>
    <t xml:space="preserve">370983199803192339</t>
  </si>
  <si>
    <t xml:space="preserve">3706418020467</t>
  </si>
  <si>
    <t xml:space="preserve">武柯宇</t>
  </si>
  <si>
    <t xml:space="preserve">372901199802231401</t>
  </si>
  <si>
    <t xml:space="preserve">3706418020468</t>
  </si>
  <si>
    <t xml:space="preserve">袁永杰</t>
  </si>
  <si>
    <t xml:space="preserve">371329199805021816</t>
  </si>
  <si>
    <t xml:space="preserve">3706418020469</t>
  </si>
  <si>
    <t xml:space="preserve">张宝文</t>
  </si>
  <si>
    <t xml:space="preserve">370782199706092048</t>
  </si>
  <si>
    <t xml:space="preserve">3706418020470</t>
  </si>
  <si>
    <t xml:space="preserve">周若禹</t>
  </si>
  <si>
    <t xml:space="preserve">370112199808078034</t>
  </si>
  <si>
    <t xml:space="preserve">3706418020471</t>
  </si>
  <si>
    <t xml:space="preserve">王龙君</t>
  </si>
  <si>
    <t xml:space="preserve">232324199609070328</t>
  </si>
  <si>
    <t xml:space="preserve">3706418020472</t>
  </si>
  <si>
    <r>
      <rPr>
        <sz val="10"/>
        <rFont val="Noto Sans"/>
        <family val="2"/>
      </rPr>
      <t xml:space="preserve">会计学</t>
    </r>
    <r>
      <rPr>
        <sz val="10"/>
        <rFont val="MS Sans Serif"/>
        <family val="2"/>
      </rPr>
      <t xml:space="preserve">16-3</t>
    </r>
  </si>
  <si>
    <t xml:space="preserve">370829199805270018</t>
  </si>
  <si>
    <t xml:space="preserve">3706418020473</t>
  </si>
  <si>
    <t xml:space="preserve">王笑</t>
  </si>
  <si>
    <t xml:space="preserve">372324199805240321</t>
  </si>
  <si>
    <t xml:space="preserve">3706418020474</t>
  </si>
  <si>
    <t xml:space="preserve">曹晓倩</t>
  </si>
  <si>
    <t xml:space="preserve">371521199712056622</t>
  </si>
  <si>
    <t xml:space="preserve">3706418020475</t>
  </si>
  <si>
    <t xml:space="preserve">焦婧雯</t>
  </si>
  <si>
    <t xml:space="preserve">37292819991031102X</t>
  </si>
  <si>
    <t xml:space="preserve">3706418020476</t>
  </si>
  <si>
    <t xml:space="preserve">李金铭</t>
  </si>
  <si>
    <t xml:space="preserve">37090219980716242X</t>
  </si>
  <si>
    <t xml:space="preserve">3706418020477</t>
  </si>
  <si>
    <t xml:space="preserve">刘发超</t>
  </si>
  <si>
    <t xml:space="preserve">370284199803190411</t>
  </si>
  <si>
    <t xml:space="preserve">3706418020478</t>
  </si>
  <si>
    <t xml:space="preserve">刘涵</t>
  </si>
  <si>
    <t xml:space="preserve">372901199701101026</t>
  </si>
  <si>
    <t xml:space="preserve">3706418020479</t>
  </si>
  <si>
    <t xml:space="preserve">鹿文雅</t>
  </si>
  <si>
    <t xml:space="preserve">370982199902043869</t>
  </si>
  <si>
    <t xml:space="preserve">3706418020480</t>
  </si>
  <si>
    <t xml:space="preserve">吕晓恬</t>
  </si>
  <si>
    <t xml:space="preserve">370203199808153822</t>
  </si>
  <si>
    <t xml:space="preserve">3706418020481</t>
  </si>
  <si>
    <t xml:space="preserve">门世豪</t>
  </si>
  <si>
    <t xml:space="preserve">370285199711225919</t>
  </si>
  <si>
    <t xml:space="preserve">3706418020482</t>
  </si>
  <si>
    <t xml:space="preserve">彭丙虎</t>
  </si>
  <si>
    <t xml:space="preserve">370982199810183071</t>
  </si>
  <si>
    <t xml:space="preserve">3706418020483</t>
  </si>
  <si>
    <t xml:space="preserve">曲晓达</t>
  </si>
  <si>
    <t xml:space="preserve">370123199801241758</t>
  </si>
  <si>
    <t xml:space="preserve">3706418020484</t>
  </si>
  <si>
    <t xml:space="preserve">任小雨</t>
  </si>
  <si>
    <t xml:space="preserve">370523199712053028</t>
  </si>
  <si>
    <t xml:space="preserve">3706418020485</t>
  </si>
  <si>
    <t xml:space="preserve">宋子妍</t>
  </si>
  <si>
    <t xml:space="preserve">370306199807086423</t>
  </si>
  <si>
    <t xml:space="preserve">3706418020486</t>
  </si>
  <si>
    <t xml:space="preserve">孙琳</t>
  </si>
  <si>
    <t xml:space="preserve">371083199801156029</t>
  </si>
  <si>
    <t xml:space="preserve">3706418020487</t>
  </si>
  <si>
    <t xml:space="preserve">孙文彬</t>
  </si>
  <si>
    <t xml:space="preserve">370983199812271338</t>
  </si>
  <si>
    <t xml:space="preserve">3706418020488</t>
  </si>
  <si>
    <t xml:space="preserve">王馨悦</t>
  </si>
  <si>
    <t xml:space="preserve">371082199712186721</t>
  </si>
  <si>
    <t xml:space="preserve">3706418020489</t>
  </si>
  <si>
    <t xml:space="preserve">杨淑宇</t>
  </si>
  <si>
    <t xml:space="preserve">371329199706100324</t>
  </si>
  <si>
    <t xml:space="preserve">3706418020490</t>
  </si>
  <si>
    <t xml:space="preserve">杨自通</t>
  </si>
  <si>
    <t xml:space="preserve">371312199806184812</t>
  </si>
  <si>
    <t xml:space="preserve">3706418020491</t>
  </si>
  <si>
    <t xml:space="preserve">于梦瑶</t>
  </si>
  <si>
    <t xml:space="preserve">370211199801312042</t>
  </si>
  <si>
    <t xml:space="preserve">3706418020492</t>
  </si>
  <si>
    <t xml:space="preserve">袁洁渝</t>
  </si>
  <si>
    <t xml:space="preserve">371081199710301726</t>
  </si>
  <si>
    <t xml:space="preserve">3706418020493</t>
  </si>
  <si>
    <t xml:space="preserve">袁文凯</t>
  </si>
  <si>
    <t xml:space="preserve">370882199807180819</t>
  </si>
  <si>
    <t xml:space="preserve">3706418020494</t>
  </si>
  <si>
    <t xml:space="preserve">张丽婷</t>
  </si>
  <si>
    <t xml:space="preserve">370702199710170721</t>
  </si>
  <si>
    <t xml:space="preserve">3706418020495</t>
  </si>
  <si>
    <t xml:space="preserve">张俪榆</t>
  </si>
  <si>
    <t xml:space="preserve">37068119971229762X</t>
  </si>
  <si>
    <t xml:space="preserve">3706418020496</t>
  </si>
  <si>
    <t xml:space="preserve">张泽俊</t>
  </si>
  <si>
    <t xml:space="preserve">37072519980112352X</t>
  </si>
  <si>
    <t xml:space="preserve">3706418020497</t>
  </si>
  <si>
    <t xml:space="preserve">朱浩源</t>
  </si>
  <si>
    <t xml:space="preserve">370611199805104031</t>
  </si>
  <si>
    <t xml:space="preserve">3706418020498</t>
  </si>
  <si>
    <t xml:space="preserve">朱晴晴</t>
  </si>
  <si>
    <t xml:space="preserve">371526199805216041</t>
  </si>
  <si>
    <t xml:space="preserve">3706418020499</t>
  </si>
  <si>
    <t xml:space="preserve">陈西凝</t>
  </si>
  <si>
    <t xml:space="preserve">370802199810101825</t>
  </si>
  <si>
    <t xml:space="preserve">3706418020500</t>
  </si>
  <si>
    <t xml:space="preserve">董亚妮</t>
  </si>
  <si>
    <t xml:space="preserve">370282199802207346</t>
  </si>
  <si>
    <t xml:space="preserve">3706418020501</t>
  </si>
  <si>
    <t xml:space="preserve">葛晓彤</t>
  </si>
  <si>
    <t xml:space="preserve">371329199707092741</t>
  </si>
  <si>
    <t xml:space="preserve">3706418020502</t>
  </si>
  <si>
    <t xml:space="preserve">郭燕</t>
  </si>
  <si>
    <t xml:space="preserve">371522199708022928</t>
  </si>
  <si>
    <t xml:space="preserve">3706418020503</t>
  </si>
  <si>
    <t xml:space="preserve">韩霄</t>
  </si>
  <si>
    <t xml:space="preserve">370102199712150828</t>
  </si>
  <si>
    <t xml:space="preserve">3706418020504</t>
  </si>
  <si>
    <t xml:space="preserve">韩旭</t>
  </si>
  <si>
    <t xml:space="preserve">372922199802146241</t>
  </si>
  <si>
    <t xml:space="preserve">3706418020505</t>
  </si>
  <si>
    <t xml:space="preserve">靳庆泽</t>
  </si>
  <si>
    <t xml:space="preserve">371302199711190416</t>
  </si>
  <si>
    <t xml:space="preserve">3706418020506</t>
  </si>
  <si>
    <t xml:space="preserve">李媛媛</t>
  </si>
  <si>
    <t xml:space="preserve">370481199711136022</t>
  </si>
  <si>
    <t xml:space="preserve">3706418020507</t>
  </si>
  <si>
    <t xml:space="preserve">刘冬雪</t>
  </si>
  <si>
    <t xml:space="preserve">370911199601175643</t>
  </si>
  <si>
    <t xml:space="preserve">3706418020508</t>
  </si>
  <si>
    <t xml:space="preserve">刘婧</t>
  </si>
  <si>
    <t xml:space="preserve">230225199808052324</t>
  </si>
  <si>
    <t xml:space="preserve">3706418020509</t>
  </si>
  <si>
    <t xml:space="preserve">刘秀萍</t>
  </si>
  <si>
    <t xml:space="preserve">370725199712013783</t>
  </si>
  <si>
    <t xml:space="preserve">3706418020510</t>
  </si>
  <si>
    <t xml:space="preserve">马铭</t>
  </si>
  <si>
    <t xml:space="preserve">371327199810034328</t>
  </si>
  <si>
    <t xml:space="preserve">3706418020511</t>
  </si>
  <si>
    <t xml:space="preserve">马心意</t>
  </si>
  <si>
    <t xml:space="preserve">37108119980318782X</t>
  </si>
  <si>
    <t xml:space="preserve">3706418020512</t>
  </si>
  <si>
    <t xml:space="preserve">潘涛</t>
  </si>
  <si>
    <t xml:space="preserve">371524199901035213</t>
  </si>
  <si>
    <t xml:space="preserve">3706418020513</t>
  </si>
  <si>
    <t xml:space="preserve">苏浩天</t>
  </si>
  <si>
    <t xml:space="preserve">372925199901040011</t>
  </si>
  <si>
    <t xml:space="preserve">3706418020514</t>
  </si>
  <si>
    <t xml:space="preserve">王浩琪</t>
  </si>
  <si>
    <t xml:space="preserve">371325199806183010</t>
  </si>
  <si>
    <t xml:space="preserve">3706418020515</t>
  </si>
  <si>
    <t xml:space="preserve">王硕硕</t>
  </si>
  <si>
    <t xml:space="preserve">37292819981004634X</t>
  </si>
  <si>
    <t xml:space="preserve">3706418020516</t>
  </si>
  <si>
    <t xml:space="preserve">王艳贞</t>
  </si>
  <si>
    <t xml:space="preserve">371481199712290946</t>
  </si>
  <si>
    <t xml:space="preserve">3706418020517</t>
  </si>
  <si>
    <t xml:space="preserve">徐雨涵</t>
  </si>
  <si>
    <t xml:space="preserve">370883199810167224</t>
  </si>
  <si>
    <t xml:space="preserve">3706418020518</t>
  </si>
  <si>
    <t xml:space="preserve">颜士美</t>
  </si>
  <si>
    <t xml:space="preserve">371325199711296928</t>
  </si>
  <si>
    <t xml:space="preserve">3706418020519</t>
  </si>
  <si>
    <t xml:space="preserve">张呈梅</t>
  </si>
  <si>
    <t xml:space="preserve">370522199707280422</t>
  </si>
  <si>
    <t xml:space="preserve">3706418020520</t>
  </si>
  <si>
    <t xml:space="preserve">张杰</t>
  </si>
  <si>
    <t xml:space="preserve">370322199803261925</t>
  </si>
  <si>
    <t xml:space="preserve">3706418020521</t>
  </si>
  <si>
    <t xml:space="preserve">张景然</t>
  </si>
  <si>
    <t xml:space="preserve">370284199703180013</t>
  </si>
  <si>
    <t xml:space="preserve">3706418020522</t>
  </si>
  <si>
    <t xml:space="preserve">张穗雨</t>
  </si>
  <si>
    <t xml:space="preserve">342626199710292667</t>
  </si>
  <si>
    <t xml:space="preserve">3706418020523</t>
  </si>
  <si>
    <t xml:space="preserve">张文钟</t>
  </si>
  <si>
    <t xml:space="preserve">370611199801064124</t>
  </si>
  <si>
    <t xml:space="preserve">3706418020524</t>
  </si>
  <si>
    <t xml:space="preserve">张晓娜</t>
  </si>
  <si>
    <t xml:space="preserve">370683199711298527</t>
  </si>
  <si>
    <t xml:space="preserve">3706418020525</t>
  </si>
  <si>
    <t xml:space="preserve">张彧</t>
  </si>
  <si>
    <t xml:space="preserve">210283199807201025</t>
  </si>
  <si>
    <t xml:space="preserve">3706418020526</t>
  </si>
  <si>
    <t xml:space="preserve">张祖航</t>
  </si>
  <si>
    <t xml:space="preserve">370125199808246618</t>
  </si>
  <si>
    <t xml:space="preserve">3706418020527</t>
  </si>
  <si>
    <t xml:space="preserve">段晓飞</t>
  </si>
  <si>
    <t xml:space="preserve">370105199802253328</t>
  </si>
  <si>
    <t xml:space="preserve">3706418020528</t>
  </si>
  <si>
    <t xml:space="preserve">侯宇航</t>
  </si>
  <si>
    <t xml:space="preserve">372301199801035115</t>
  </si>
  <si>
    <t xml:space="preserve">3706418020529</t>
  </si>
  <si>
    <t xml:space="preserve">李天成</t>
  </si>
  <si>
    <t xml:space="preserve">370303199611046033</t>
  </si>
  <si>
    <t xml:space="preserve">3706418020530</t>
  </si>
  <si>
    <t xml:space="preserve">李晓斌</t>
  </si>
  <si>
    <t xml:space="preserve">370784199808270530</t>
  </si>
  <si>
    <t xml:space="preserve">3706418020531</t>
  </si>
  <si>
    <t xml:space="preserve">梁小雨</t>
  </si>
  <si>
    <t xml:space="preserve">370682199807116445</t>
  </si>
  <si>
    <t xml:space="preserve">3706418020532</t>
  </si>
  <si>
    <t xml:space="preserve">刘慧灵</t>
  </si>
  <si>
    <t xml:space="preserve">370902199712171227</t>
  </si>
  <si>
    <t xml:space="preserve">3706418020533</t>
  </si>
  <si>
    <t xml:space="preserve">刘淑媛</t>
  </si>
  <si>
    <t xml:space="preserve">370802199712143626</t>
  </si>
  <si>
    <t xml:space="preserve">3706418020534</t>
  </si>
  <si>
    <t xml:space="preserve">马晨钧</t>
  </si>
  <si>
    <t xml:space="preserve">371325199807270052</t>
  </si>
  <si>
    <t xml:space="preserve">3706418020535</t>
  </si>
  <si>
    <t xml:space="preserve">王瑞雪</t>
  </si>
  <si>
    <t xml:space="preserve">371202199811187729</t>
  </si>
  <si>
    <t xml:space="preserve">3706418020536</t>
  </si>
  <si>
    <t xml:space="preserve">王鑫</t>
  </si>
  <si>
    <t xml:space="preserve">370282199801175127</t>
  </si>
  <si>
    <t xml:space="preserve">3706418020537</t>
  </si>
  <si>
    <t xml:space="preserve">肖海林</t>
  </si>
  <si>
    <t xml:space="preserve">420281199712072415</t>
  </si>
  <si>
    <t xml:space="preserve">3706418020538</t>
  </si>
  <si>
    <t xml:space="preserve">尹艺晓</t>
  </si>
  <si>
    <t xml:space="preserve">370724199809077664</t>
  </si>
  <si>
    <t xml:space="preserve">3706418020539</t>
  </si>
  <si>
    <t xml:space="preserve">原子雯</t>
  </si>
  <si>
    <t xml:space="preserve">370683199803101226</t>
  </si>
  <si>
    <t xml:space="preserve">3706418020540</t>
  </si>
  <si>
    <t xml:space="preserve">张研</t>
  </si>
  <si>
    <t xml:space="preserve">34118119990102002X</t>
  </si>
  <si>
    <t xml:space="preserve">3706418020541</t>
  </si>
  <si>
    <t xml:space="preserve">毕飞宇</t>
  </si>
  <si>
    <t xml:space="preserve">370321199806073915</t>
  </si>
  <si>
    <t xml:space="preserve">3706418020542</t>
  </si>
  <si>
    <t xml:space="preserve">李楷文</t>
  </si>
  <si>
    <t xml:space="preserve">370902199611232414</t>
  </si>
  <si>
    <t xml:space="preserve">3706418020543</t>
  </si>
  <si>
    <t xml:space="preserve">李萌</t>
  </si>
  <si>
    <t xml:space="preserve">371121199710250788</t>
  </si>
  <si>
    <t xml:space="preserve">3706418020544</t>
  </si>
  <si>
    <t xml:space="preserve">刘晓</t>
  </si>
  <si>
    <t xml:space="preserve">371202199711101860</t>
  </si>
  <si>
    <t xml:space="preserve">3706418020545</t>
  </si>
  <si>
    <t xml:space="preserve">彭怡云</t>
  </si>
  <si>
    <t xml:space="preserve">411024199712270025</t>
  </si>
  <si>
    <t xml:space="preserve">3706418020546</t>
  </si>
  <si>
    <t xml:space="preserve">王振芳</t>
  </si>
  <si>
    <t xml:space="preserve">370521199809234826</t>
  </si>
  <si>
    <t xml:space="preserve">3706418020547</t>
  </si>
  <si>
    <t xml:space="preserve">原依梦</t>
  </si>
  <si>
    <t xml:space="preserve">370685199807175524</t>
  </si>
  <si>
    <t xml:space="preserve">3706418020548</t>
  </si>
  <si>
    <t xml:space="preserve">张进</t>
  </si>
  <si>
    <t xml:space="preserve">37148119971027001X</t>
  </si>
  <si>
    <t xml:space="preserve">3706418020549</t>
  </si>
  <si>
    <t xml:space="preserve">朱玉婷</t>
  </si>
  <si>
    <t xml:space="preserve">411122199810248166</t>
  </si>
  <si>
    <t xml:space="preserve">3706418020550</t>
  </si>
  <si>
    <t xml:space="preserve">李悦齐</t>
  </si>
  <si>
    <t xml:space="preserve">370302199803190527</t>
  </si>
  <si>
    <t xml:space="preserve">3706418020551</t>
  </si>
  <si>
    <t xml:space="preserve">齐亚豪</t>
  </si>
  <si>
    <t xml:space="preserve">37083119980326701X</t>
  </si>
  <si>
    <t xml:space="preserve">3706418020552</t>
  </si>
  <si>
    <t xml:space="preserve">毕舜峪</t>
  </si>
  <si>
    <t xml:space="preserve">371081199803190631</t>
  </si>
  <si>
    <t xml:space="preserve">3706418020553</t>
  </si>
  <si>
    <t xml:space="preserve">丛钰芳</t>
  </si>
  <si>
    <t xml:space="preserve">371081199807130628</t>
  </si>
  <si>
    <t xml:space="preserve">3706418020554</t>
  </si>
  <si>
    <t xml:space="preserve">方志福</t>
  </si>
  <si>
    <t xml:space="preserve">371322199801071715</t>
  </si>
  <si>
    <t xml:space="preserve">3706418020555</t>
  </si>
  <si>
    <t xml:space="preserve">傅蓉</t>
  </si>
  <si>
    <t xml:space="preserve">370205199710278523</t>
  </si>
  <si>
    <t xml:space="preserve">3706418020556</t>
  </si>
  <si>
    <t xml:space="preserve">何天琦</t>
  </si>
  <si>
    <t xml:space="preserve">370802199802083321</t>
  </si>
  <si>
    <t xml:space="preserve">3706418020557</t>
  </si>
  <si>
    <t xml:space="preserve">侯善久</t>
  </si>
  <si>
    <t xml:space="preserve">371482199810282911</t>
  </si>
  <si>
    <t xml:space="preserve">3706418020558</t>
  </si>
  <si>
    <t xml:space="preserve">李斌</t>
  </si>
  <si>
    <t xml:space="preserve">370923199811194717</t>
  </si>
  <si>
    <t xml:space="preserve">3706418020559</t>
  </si>
  <si>
    <t xml:space="preserve">李慧</t>
  </si>
  <si>
    <t xml:space="preserve">371321199809027464</t>
  </si>
  <si>
    <t xml:space="preserve">3706418020560</t>
  </si>
  <si>
    <t xml:space="preserve">李继元</t>
  </si>
  <si>
    <t xml:space="preserve">372901199709260638</t>
  </si>
  <si>
    <t xml:space="preserve">3706418020561</t>
  </si>
  <si>
    <t xml:space="preserve">李儒雅</t>
  </si>
  <si>
    <t xml:space="preserve">370105199703310024</t>
  </si>
  <si>
    <t xml:space="preserve">3706418020562</t>
  </si>
  <si>
    <t xml:space="preserve">刘玥</t>
  </si>
  <si>
    <t xml:space="preserve">370686199802240426</t>
  </si>
  <si>
    <t xml:space="preserve">3706418020563</t>
  </si>
  <si>
    <t xml:space="preserve">吕明慧</t>
  </si>
  <si>
    <t xml:space="preserve">370684199608050044</t>
  </si>
  <si>
    <t xml:space="preserve">3706418020564</t>
  </si>
  <si>
    <t xml:space="preserve">乔晓彤</t>
  </si>
  <si>
    <t xml:space="preserve">370682199803088141</t>
  </si>
  <si>
    <t xml:space="preserve">3706418020565</t>
  </si>
  <si>
    <t xml:space="preserve">孙嘉伟</t>
  </si>
  <si>
    <t xml:space="preserve">370702199803300337</t>
  </si>
  <si>
    <t xml:space="preserve">3706418020566</t>
  </si>
  <si>
    <t xml:space="preserve">唐雪</t>
  </si>
  <si>
    <t xml:space="preserve">370481199812021822</t>
  </si>
  <si>
    <t xml:space="preserve">3706418020567</t>
  </si>
  <si>
    <t xml:space="preserve">王煦笙</t>
  </si>
  <si>
    <t xml:space="preserve">370611199707110024</t>
  </si>
  <si>
    <t xml:space="preserve">3706418020568</t>
  </si>
  <si>
    <t xml:space="preserve">武晓钰</t>
  </si>
  <si>
    <t xml:space="preserve">371521199701300028</t>
  </si>
  <si>
    <t xml:space="preserve">3706418020569</t>
  </si>
  <si>
    <t xml:space="preserve">辛文清</t>
  </si>
  <si>
    <t xml:space="preserve">370705199810232028</t>
  </si>
  <si>
    <t xml:space="preserve">3706418020570</t>
  </si>
  <si>
    <t xml:space="preserve">许培珊</t>
  </si>
  <si>
    <t xml:space="preserve">350581199712251526</t>
  </si>
  <si>
    <t xml:space="preserve">3706418020571</t>
  </si>
  <si>
    <t xml:space="preserve">杨雅涵</t>
  </si>
  <si>
    <t xml:space="preserve">372923199802140065</t>
  </si>
  <si>
    <t xml:space="preserve">3706418020572</t>
  </si>
  <si>
    <t xml:space="preserve">张琛</t>
  </si>
  <si>
    <t xml:space="preserve">370681199804030025</t>
  </si>
  <si>
    <t xml:space="preserve">3706418020573</t>
  </si>
  <si>
    <t xml:space="preserve">张心宁</t>
  </si>
  <si>
    <t xml:space="preserve">370685199807155048</t>
  </si>
  <si>
    <t xml:space="preserve">3706418020574</t>
  </si>
  <si>
    <t xml:space="preserve">朱明智</t>
  </si>
  <si>
    <t xml:space="preserve">37040619960829003X</t>
  </si>
  <si>
    <t xml:space="preserve">3706418020575</t>
  </si>
  <si>
    <t xml:space="preserve">崔梓贤</t>
  </si>
  <si>
    <t xml:space="preserve">370704199809082417</t>
  </si>
  <si>
    <t xml:space="preserve">3706418020576</t>
  </si>
  <si>
    <t xml:space="preserve">皇甫玟涓</t>
  </si>
  <si>
    <t xml:space="preserve">320811199803080023</t>
  </si>
  <si>
    <t xml:space="preserve">3706418020577</t>
  </si>
  <si>
    <t xml:space="preserve">刘修含</t>
  </si>
  <si>
    <t xml:space="preserve">371302199807181020</t>
  </si>
  <si>
    <t xml:space="preserve">3706418020578</t>
  </si>
  <si>
    <t xml:space="preserve">石玉琦</t>
  </si>
  <si>
    <t xml:space="preserve">370103199701076729</t>
  </si>
  <si>
    <t xml:space="preserve">3706418020579</t>
  </si>
  <si>
    <t xml:space="preserve">时文静</t>
  </si>
  <si>
    <t xml:space="preserve">37120219980429004X</t>
  </si>
  <si>
    <t xml:space="preserve">3706418020580</t>
  </si>
  <si>
    <t xml:space="preserve">宋佳徽</t>
  </si>
  <si>
    <t xml:space="preserve">370683199802216822</t>
  </si>
  <si>
    <t xml:space="preserve">3706418020581</t>
  </si>
  <si>
    <t xml:space="preserve">王浩澎</t>
  </si>
  <si>
    <t xml:space="preserve">142231199807290416</t>
  </si>
  <si>
    <t xml:space="preserve">3706418020582</t>
  </si>
  <si>
    <t xml:space="preserve">王金夫</t>
  </si>
  <si>
    <t xml:space="preserve">371502199712231516</t>
  </si>
  <si>
    <t xml:space="preserve">3706418020583</t>
  </si>
  <si>
    <t xml:space="preserve">王小玮</t>
  </si>
  <si>
    <t xml:space="preserve">370282199811170100</t>
  </si>
  <si>
    <t xml:space="preserve">3706418020584</t>
  </si>
  <si>
    <t xml:space="preserve">吴长梁</t>
  </si>
  <si>
    <t xml:space="preserve">370202199810030737</t>
  </si>
  <si>
    <t xml:space="preserve">3706418020585</t>
  </si>
  <si>
    <t xml:space="preserve">张婧玮</t>
  </si>
  <si>
    <t xml:space="preserve">370211199805242029</t>
  </si>
  <si>
    <t xml:space="preserve">3706418020586</t>
  </si>
  <si>
    <t xml:space="preserve">赵霖萱</t>
  </si>
  <si>
    <t xml:space="preserve">370705199802180029</t>
  </si>
  <si>
    <t xml:space="preserve">3706418020587</t>
  </si>
  <si>
    <t xml:space="preserve">宗一唯</t>
  </si>
  <si>
    <t xml:space="preserve">372922199803139035</t>
  </si>
  <si>
    <t xml:space="preserve">3706418020588</t>
  </si>
  <si>
    <t xml:space="preserve">安嘉琪</t>
  </si>
  <si>
    <t xml:space="preserve">370983199806190048</t>
  </si>
  <si>
    <t xml:space="preserve">3706418020589</t>
  </si>
  <si>
    <t xml:space="preserve">符润东</t>
  </si>
  <si>
    <t xml:space="preserve">321084199706241118</t>
  </si>
  <si>
    <t xml:space="preserve">3706418020590</t>
  </si>
  <si>
    <t xml:space="preserve">甘家祥</t>
  </si>
  <si>
    <t xml:space="preserve">350430199801270512</t>
  </si>
  <si>
    <t xml:space="preserve">3706418020591</t>
  </si>
  <si>
    <t xml:space="preserve">郭子慧</t>
  </si>
  <si>
    <t xml:space="preserve">370304199808051625</t>
  </si>
  <si>
    <t xml:space="preserve">3706418020592</t>
  </si>
  <si>
    <t xml:space="preserve">金昭煜</t>
  </si>
  <si>
    <t xml:space="preserve">411121199708081543</t>
  </si>
  <si>
    <t xml:space="preserve">3706418020593</t>
  </si>
  <si>
    <t xml:space="preserve">李蕴宇</t>
  </si>
  <si>
    <t xml:space="preserve">370102199801303742</t>
  </si>
  <si>
    <t xml:space="preserve">3706418020594</t>
  </si>
  <si>
    <t xml:space="preserve">李祖迪</t>
  </si>
  <si>
    <t xml:space="preserve">370202199808280016</t>
  </si>
  <si>
    <t xml:space="preserve">3706418020595</t>
  </si>
  <si>
    <t xml:space="preserve">时雪舰</t>
  </si>
  <si>
    <t xml:space="preserve">370612199805140039</t>
  </si>
  <si>
    <t xml:space="preserve">3706418020596</t>
  </si>
  <si>
    <t xml:space="preserve">王静娴</t>
  </si>
  <si>
    <t xml:space="preserve">320829199808200024</t>
  </si>
  <si>
    <t xml:space="preserve">3706418020597</t>
  </si>
  <si>
    <t xml:space="preserve">王琪</t>
  </si>
  <si>
    <t xml:space="preserve">410122199803220041</t>
  </si>
  <si>
    <t xml:space="preserve">3706418020598</t>
  </si>
  <si>
    <t xml:space="preserve">王天宇</t>
  </si>
  <si>
    <t xml:space="preserve">370112199705067762</t>
  </si>
  <si>
    <t xml:space="preserve">3706418020599</t>
  </si>
  <si>
    <t xml:space="preserve">吴怡辰</t>
  </si>
  <si>
    <t xml:space="preserve">370702199809150720</t>
  </si>
  <si>
    <t xml:space="preserve">3706418020600</t>
  </si>
  <si>
    <t xml:space="preserve">张梦瑶</t>
  </si>
  <si>
    <t xml:space="preserve">370306199711151542</t>
  </si>
  <si>
    <t xml:space="preserve">3706418020601</t>
  </si>
  <si>
    <t xml:space="preserve">张耀辉</t>
  </si>
  <si>
    <t xml:space="preserve">231181199901054232</t>
  </si>
  <si>
    <t xml:space="preserve">3706418020602</t>
  </si>
  <si>
    <t xml:space="preserve">朱宇轩</t>
  </si>
  <si>
    <t xml:space="preserve">371202199801077411</t>
  </si>
  <si>
    <t xml:space="preserve">3706418020603</t>
  </si>
  <si>
    <t xml:space="preserve">高嫣然</t>
  </si>
  <si>
    <t xml:space="preserve">370882199806241229</t>
  </si>
  <si>
    <t xml:space="preserve">3706418020604</t>
  </si>
  <si>
    <t xml:space="preserve">高颖</t>
  </si>
  <si>
    <t xml:space="preserve">431102199805200027</t>
  </si>
  <si>
    <t xml:space="preserve">3706418020605</t>
  </si>
  <si>
    <t xml:space="preserve">何静</t>
  </si>
  <si>
    <t xml:space="preserve">371302199712071427</t>
  </si>
  <si>
    <t xml:space="preserve">3706418020606</t>
  </si>
  <si>
    <t xml:space="preserve">胡雪晴</t>
  </si>
  <si>
    <t xml:space="preserve">371502199802250323</t>
  </si>
  <si>
    <t xml:space="preserve">3706418020607</t>
  </si>
  <si>
    <t xml:space="preserve">李人龙</t>
  </si>
  <si>
    <t xml:space="preserve">37050319960830221X</t>
  </si>
  <si>
    <t xml:space="preserve">3706418020608</t>
  </si>
  <si>
    <t xml:space="preserve">刘颖</t>
  </si>
  <si>
    <t xml:space="preserve">412722199805120807</t>
  </si>
  <si>
    <t xml:space="preserve">3706418020609</t>
  </si>
  <si>
    <t xml:space="preserve">随文琦</t>
  </si>
  <si>
    <t xml:space="preserve">371581199808074768</t>
  </si>
  <si>
    <t xml:space="preserve">3706418020610</t>
  </si>
  <si>
    <t xml:space="preserve">王璐</t>
  </si>
  <si>
    <t xml:space="preserve">370284199801205827</t>
  </si>
  <si>
    <t xml:space="preserve">3706418020611</t>
  </si>
  <si>
    <t xml:space="preserve">王雪寒</t>
  </si>
  <si>
    <t xml:space="preserve">370305199808140747</t>
  </si>
  <si>
    <t xml:space="preserve">3706418020612</t>
  </si>
  <si>
    <t xml:space="preserve">吴志敏</t>
  </si>
  <si>
    <t xml:space="preserve">370112199711256826</t>
  </si>
  <si>
    <t xml:space="preserve">3706418020613</t>
  </si>
  <si>
    <t xml:space="preserve">张冰纯</t>
  </si>
  <si>
    <t xml:space="preserve">37152319990113002X</t>
  </si>
  <si>
    <t xml:space="preserve">3706418020614</t>
  </si>
  <si>
    <t xml:space="preserve">张晓晓</t>
  </si>
  <si>
    <t xml:space="preserve">370123199701136248</t>
  </si>
  <si>
    <t xml:space="preserve">3706418020615</t>
  </si>
  <si>
    <t xml:space="preserve">董宗杰</t>
  </si>
  <si>
    <t xml:space="preserve">370305199811240765</t>
  </si>
  <si>
    <t xml:space="preserve">3706418020616</t>
  </si>
  <si>
    <t xml:space="preserve">郝俊豪</t>
  </si>
  <si>
    <t xml:space="preserve">371525199811070011</t>
  </si>
  <si>
    <t xml:space="preserve">3706418020617</t>
  </si>
  <si>
    <t xml:space="preserve">蒋佳欣</t>
  </si>
  <si>
    <t xml:space="preserve">320404199807062513</t>
  </si>
  <si>
    <t xml:space="preserve">3706418020618</t>
  </si>
  <si>
    <t xml:space="preserve">李莹</t>
  </si>
  <si>
    <t xml:space="preserve">370203199801290023</t>
  </si>
  <si>
    <t xml:space="preserve">3706418020619</t>
  </si>
  <si>
    <t xml:space="preserve">刘晓君</t>
  </si>
  <si>
    <t xml:space="preserve">371323199805310185</t>
  </si>
  <si>
    <t xml:space="preserve">3706418020620</t>
  </si>
  <si>
    <t xml:space="preserve">刘一诺</t>
  </si>
  <si>
    <t xml:space="preserve">370783199809046948</t>
  </si>
  <si>
    <t xml:space="preserve">3706418020621</t>
  </si>
  <si>
    <t xml:space="preserve">牟元熙</t>
  </si>
  <si>
    <t xml:space="preserve">371102199810190330</t>
  </si>
  <si>
    <t xml:space="preserve">3706418020622</t>
  </si>
  <si>
    <t xml:space="preserve">陶金</t>
  </si>
  <si>
    <t xml:space="preserve">371421199705200010</t>
  </si>
  <si>
    <t xml:space="preserve">3706418020623</t>
  </si>
  <si>
    <t xml:space="preserve">王晨</t>
  </si>
  <si>
    <t xml:space="preserve">371526199707135221</t>
  </si>
  <si>
    <t xml:space="preserve">3706418020624</t>
  </si>
  <si>
    <t xml:space="preserve">杨帆</t>
  </si>
  <si>
    <t xml:space="preserve">350681199612051012</t>
  </si>
  <si>
    <t xml:space="preserve">3706418020625</t>
  </si>
  <si>
    <t xml:space="preserve">张至诚</t>
  </si>
  <si>
    <t xml:space="preserve">372301199801040010</t>
  </si>
  <si>
    <t xml:space="preserve">3706418020626</t>
  </si>
  <si>
    <t xml:space="preserve">赵政扬</t>
  </si>
  <si>
    <t xml:space="preserve">370105199712314115</t>
  </si>
  <si>
    <t xml:space="preserve">3706418020627</t>
  </si>
  <si>
    <t xml:space="preserve">姚苗苗</t>
  </si>
  <si>
    <t xml:space="preserve">372926198302010066</t>
  </si>
  <si>
    <t xml:space="preserve">3706418020628</t>
  </si>
  <si>
    <t xml:space="preserve">李阁</t>
  </si>
  <si>
    <t xml:space="preserve">372922199406305423</t>
  </si>
  <si>
    <t xml:space="preserve">3706418020629</t>
  </si>
  <si>
    <t xml:space="preserve">车冰琦</t>
  </si>
  <si>
    <t xml:space="preserve">370302199610238328</t>
  </si>
  <si>
    <t xml:space="preserve">3706418020630</t>
  </si>
  <si>
    <t xml:space="preserve">高天睿</t>
  </si>
  <si>
    <t xml:space="preserve">370104199708182213</t>
  </si>
  <si>
    <t xml:space="preserve">3706418020631</t>
  </si>
  <si>
    <t xml:space="preserve">韩东</t>
  </si>
  <si>
    <t xml:space="preserve">37021319970201523X</t>
  </si>
  <si>
    <t xml:space="preserve">3706418020632</t>
  </si>
  <si>
    <t xml:space="preserve">韩宇</t>
  </si>
  <si>
    <t xml:space="preserve">372901199506232012</t>
  </si>
  <si>
    <t xml:space="preserve">3706418020633</t>
  </si>
  <si>
    <t xml:space="preserve">郝晴</t>
  </si>
  <si>
    <t xml:space="preserve">371203199709253546</t>
  </si>
  <si>
    <t xml:space="preserve">3706418020634</t>
  </si>
  <si>
    <t xml:space="preserve">侯知宇</t>
  </si>
  <si>
    <t xml:space="preserve">37050319970415291X</t>
  </si>
  <si>
    <t xml:space="preserve">3706418020635</t>
  </si>
  <si>
    <t xml:space="preserve">侯卓群</t>
  </si>
  <si>
    <t xml:space="preserve">370104199705232211</t>
  </si>
  <si>
    <t xml:space="preserve">3706418020636</t>
  </si>
  <si>
    <t xml:space="preserve">李光腾</t>
  </si>
  <si>
    <t xml:space="preserve">370321199611012717</t>
  </si>
  <si>
    <t xml:space="preserve">3706418020637</t>
  </si>
  <si>
    <t xml:space="preserve">李翔宇</t>
  </si>
  <si>
    <t xml:space="preserve">370685199706270039</t>
  </si>
  <si>
    <t xml:space="preserve">3706418020638</t>
  </si>
  <si>
    <r>
      <rPr>
        <sz val="10"/>
        <rFont val="Noto Sans"/>
        <family val="2"/>
      </rPr>
      <t xml:space="preserve">电气工程及其自动化</t>
    </r>
    <r>
      <rPr>
        <sz val="10"/>
        <rFont val="MS Sans Serif"/>
        <family val="2"/>
      </rPr>
      <t xml:space="preserve">2015-1</t>
    </r>
  </si>
  <si>
    <t xml:space="preserve">370686199605300039</t>
  </si>
  <si>
    <t xml:space="preserve">3706418020639</t>
  </si>
  <si>
    <t xml:space="preserve">梁桓宁</t>
  </si>
  <si>
    <t xml:space="preserve">370611199612130532</t>
  </si>
  <si>
    <t xml:space="preserve">3706418020640</t>
  </si>
  <si>
    <t xml:space="preserve">林志贤</t>
  </si>
  <si>
    <t xml:space="preserve">330324199505240013</t>
  </si>
  <si>
    <t xml:space="preserve">3706418020641</t>
  </si>
  <si>
    <t xml:space="preserve">王犇</t>
  </si>
  <si>
    <t xml:space="preserve">372901199711010654</t>
  </si>
  <si>
    <t xml:space="preserve">3706418020642</t>
  </si>
  <si>
    <t xml:space="preserve">王奕康</t>
  </si>
  <si>
    <t xml:space="preserve">370982199710174696</t>
  </si>
  <si>
    <t xml:space="preserve">3706418020643</t>
  </si>
  <si>
    <t xml:space="preserve">魏珊</t>
  </si>
  <si>
    <t xml:space="preserve">370829199710190648</t>
  </si>
  <si>
    <t xml:space="preserve">3706418020644</t>
  </si>
  <si>
    <t xml:space="preserve">徐展</t>
  </si>
  <si>
    <t xml:space="preserve">371521199707180012</t>
  </si>
  <si>
    <t xml:space="preserve">3706418020645</t>
  </si>
  <si>
    <t xml:space="preserve">许亚迪</t>
  </si>
  <si>
    <t xml:space="preserve">370881199705101116</t>
  </si>
  <si>
    <t xml:space="preserve">3706418020646</t>
  </si>
  <si>
    <t xml:space="preserve">燕翔</t>
  </si>
  <si>
    <t xml:space="preserve">37130219970521141X</t>
  </si>
  <si>
    <t xml:space="preserve">3706418020647</t>
  </si>
  <si>
    <t xml:space="preserve">于钧</t>
  </si>
  <si>
    <t xml:space="preserve">371323199707182810</t>
  </si>
  <si>
    <t xml:space="preserve">3706418020648</t>
  </si>
  <si>
    <t xml:space="preserve">张靖一</t>
  </si>
  <si>
    <t xml:space="preserve">370724199711037293</t>
  </si>
  <si>
    <t xml:space="preserve">3706418020649</t>
  </si>
  <si>
    <t xml:space="preserve">张祥坤</t>
  </si>
  <si>
    <t xml:space="preserve">370783199701190550</t>
  </si>
  <si>
    <t xml:space="preserve">3706418020650</t>
  </si>
  <si>
    <t xml:space="preserve">张政阳</t>
  </si>
  <si>
    <t xml:space="preserve">370724199711147759</t>
  </si>
  <si>
    <t xml:space="preserve">3706418020651</t>
  </si>
  <si>
    <t xml:space="preserve">赵冰冰</t>
  </si>
  <si>
    <t xml:space="preserve">370524199705240527</t>
  </si>
  <si>
    <t xml:space="preserve">3706418020652</t>
  </si>
  <si>
    <t xml:space="preserve">刘书睿</t>
  </si>
  <si>
    <t xml:space="preserve">640102199612050323</t>
  </si>
  <si>
    <t xml:space="preserve">3706418020653</t>
  </si>
  <si>
    <t xml:space="preserve">陈佳林</t>
  </si>
  <si>
    <t xml:space="preserve">370685199707220017</t>
  </si>
  <si>
    <t xml:space="preserve">3706418020654</t>
  </si>
  <si>
    <t xml:space="preserve">陈锦鸿</t>
  </si>
  <si>
    <t xml:space="preserve">37088319960506041X</t>
  </si>
  <si>
    <t xml:space="preserve">3706418020655</t>
  </si>
  <si>
    <t xml:space="preserve">楚杰</t>
  </si>
  <si>
    <t xml:space="preserve">370181199606157159</t>
  </si>
  <si>
    <t xml:space="preserve">3706418020656</t>
  </si>
  <si>
    <t xml:space="preserve">董国燊</t>
  </si>
  <si>
    <t xml:space="preserve">370883199612167418</t>
  </si>
  <si>
    <t xml:space="preserve">3706418020657</t>
  </si>
  <si>
    <t xml:space="preserve">顾正玺</t>
  </si>
  <si>
    <t xml:space="preserve">370212199701062513</t>
  </si>
  <si>
    <t xml:space="preserve">3706418020658</t>
  </si>
  <si>
    <t xml:space="preserve">鞠一鸣</t>
  </si>
  <si>
    <t xml:space="preserve">370202199701163012</t>
  </si>
  <si>
    <t xml:space="preserve">3706418020659</t>
  </si>
  <si>
    <t xml:space="preserve">李彦君</t>
  </si>
  <si>
    <t xml:space="preserve">370281199608300014</t>
  </si>
  <si>
    <t xml:space="preserve">3706418020660</t>
  </si>
  <si>
    <t xml:space="preserve">林莎莎</t>
  </si>
  <si>
    <t xml:space="preserve">370686199508224644</t>
  </si>
  <si>
    <t xml:space="preserve">3706418020661</t>
  </si>
  <si>
    <t xml:space="preserve">刘佳林</t>
  </si>
  <si>
    <t xml:space="preserve">370682199703080417</t>
  </si>
  <si>
    <t xml:space="preserve">3706418020662</t>
  </si>
  <si>
    <t xml:space="preserve">孟子健</t>
  </si>
  <si>
    <t xml:space="preserve">371322199604031255</t>
  </si>
  <si>
    <t xml:space="preserve">3706418020663</t>
  </si>
  <si>
    <t xml:space="preserve">庞庆山</t>
  </si>
  <si>
    <t xml:space="preserve">370902199610272713</t>
  </si>
  <si>
    <t xml:space="preserve">3706418020664</t>
  </si>
  <si>
    <t xml:space="preserve">齐璐璐</t>
  </si>
  <si>
    <t xml:space="preserve">372324199611150029</t>
  </si>
  <si>
    <t xml:space="preserve">3706418020665</t>
  </si>
  <si>
    <t xml:space="preserve">汤志宏</t>
  </si>
  <si>
    <t xml:space="preserve">371121199704150027</t>
  </si>
  <si>
    <t xml:space="preserve">3706418020666</t>
  </si>
  <si>
    <t xml:space="preserve">唐一迪</t>
  </si>
  <si>
    <t xml:space="preserve">370882199709191215</t>
  </si>
  <si>
    <t xml:space="preserve">3706418020667</t>
  </si>
  <si>
    <t xml:space="preserve">万瑞宇</t>
  </si>
  <si>
    <t xml:space="preserve">370402199511152081</t>
  </si>
  <si>
    <t xml:space="preserve">3706418020668</t>
  </si>
  <si>
    <t xml:space="preserve">王政</t>
  </si>
  <si>
    <t xml:space="preserve">371002199707148817</t>
  </si>
  <si>
    <t xml:space="preserve">3706418020669</t>
  </si>
  <si>
    <t xml:space="preserve">王志龙</t>
  </si>
  <si>
    <t xml:space="preserve">370785199511132010</t>
  </si>
  <si>
    <t xml:space="preserve">3706418020670</t>
  </si>
  <si>
    <t xml:space="preserve">王子旋</t>
  </si>
  <si>
    <t xml:space="preserve">372301199708181919</t>
  </si>
  <si>
    <t xml:space="preserve">3706418020671</t>
  </si>
  <si>
    <t xml:space="preserve">吴昊</t>
  </si>
  <si>
    <t xml:space="preserve">370103199711141512</t>
  </si>
  <si>
    <t xml:space="preserve">3706418020672</t>
  </si>
  <si>
    <t xml:space="preserve">徐浩然</t>
  </si>
  <si>
    <t xml:space="preserve">371122199611260039</t>
  </si>
  <si>
    <t xml:space="preserve">3706418020673</t>
  </si>
  <si>
    <t xml:space="preserve">徐玉娟</t>
  </si>
  <si>
    <t xml:space="preserve">371327199701131540</t>
  </si>
  <si>
    <t xml:space="preserve">3706418020674</t>
  </si>
  <si>
    <t xml:space="preserve">徐韫玉</t>
  </si>
  <si>
    <t xml:space="preserve">371122199705270027</t>
  </si>
  <si>
    <t xml:space="preserve">3706418020675</t>
  </si>
  <si>
    <t xml:space="preserve">许家铮</t>
  </si>
  <si>
    <t xml:space="preserve">371081199610210018</t>
  </si>
  <si>
    <t xml:space="preserve">3706418020676</t>
  </si>
  <si>
    <t xml:space="preserve">袁志民</t>
  </si>
  <si>
    <t xml:space="preserve">370783199612054936</t>
  </si>
  <si>
    <t xml:space="preserve">3706418020677</t>
  </si>
  <si>
    <t xml:space="preserve">张璐佳</t>
  </si>
  <si>
    <t xml:space="preserve">370105199701283720</t>
  </si>
  <si>
    <t xml:space="preserve">3706418020678</t>
  </si>
  <si>
    <t xml:space="preserve">郑鑫磊</t>
  </si>
  <si>
    <t xml:space="preserve">370830199703190813</t>
  </si>
  <si>
    <t xml:space="preserve">3706418020679</t>
  </si>
  <si>
    <t xml:space="preserve">安童</t>
  </si>
  <si>
    <t xml:space="preserve">370982199801238018</t>
  </si>
  <si>
    <t xml:space="preserve">3706418020680</t>
  </si>
  <si>
    <t xml:space="preserve">陈鹏</t>
  </si>
  <si>
    <t xml:space="preserve">370982199711160018</t>
  </si>
  <si>
    <t xml:space="preserve">3706418020681</t>
  </si>
  <si>
    <t xml:space="preserve">崔弘钰</t>
  </si>
  <si>
    <t xml:space="preserve">370281199712057915</t>
  </si>
  <si>
    <t xml:space="preserve">3706418020682</t>
  </si>
  <si>
    <t xml:space="preserve">董渊博</t>
  </si>
  <si>
    <t xml:space="preserve">370983199704220015</t>
  </si>
  <si>
    <t xml:space="preserve">3706418020683</t>
  </si>
  <si>
    <t xml:space="preserve">范静茹</t>
  </si>
  <si>
    <t xml:space="preserve">370523199704240026</t>
  </si>
  <si>
    <t xml:space="preserve">3706418020684</t>
  </si>
  <si>
    <t xml:space="preserve">高旺</t>
  </si>
  <si>
    <t xml:space="preserve">370881199702101110</t>
  </si>
  <si>
    <t xml:space="preserve">3706418020685</t>
  </si>
  <si>
    <t xml:space="preserve">李九龙</t>
  </si>
  <si>
    <t xml:space="preserve">371402199612115336</t>
  </si>
  <si>
    <t xml:space="preserve">3706418020686</t>
  </si>
  <si>
    <t xml:space="preserve">李潇男</t>
  </si>
  <si>
    <t xml:space="preserve">370322199609166713</t>
  </si>
  <si>
    <t xml:space="preserve">3706418020687</t>
  </si>
  <si>
    <t xml:space="preserve">李新帅</t>
  </si>
  <si>
    <t xml:space="preserve">370702199611112227</t>
  </si>
  <si>
    <t xml:space="preserve">3706418020688</t>
  </si>
  <si>
    <t xml:space="preserve">刘文旭</t>
  </si>
  <si>
    <t xml:space="preserve">37021219960920251X</t>
  </si>
  <si>
    <t xml:space="preserve">3706418020689</t>
  </si>
  <si>
    <t xml:space="preserve">刘哲</t>
  </si>
  <si>
    <t xml:space="preserve">372929199705010013</t>
  </si>
  <si>
    <t xml:space="preserve">3706418020690</t>
  </si>
  <si>
    <t xml:space="preserve">鲁莹</t>
  </si>
  <si>
    <t xml:space="preserve">370112199706174586</t>
  </si>
  <si>
    <t xml:space="preserve">3706418020691</t>
  </si>
  <si>
    <t xml:space="preserve">苗晨</t>
  </si>
  <si>
    <t xml:space="preserve">370322199610250250</t>
  </si>
  <si>
    <t xml:space="preserve">3706418020692</t>
  </si>
  <si>
    <t xml:space="preserve">亓海征</t>
  </si>
  <si>
    <t xml:space="preserve">371311199502212312</t>
  </si>
  <si>
    <t xml:space="preserve">3706418020693</t>
  </si>
  <si>
    <t xml:space="preserve">乔臻</t>
  </si>
  <si>
    <t xml:space="preserve">370982199708044374</t>
  </si>
  <si>
    <t xml:space="preserve">3706418020694</t>
  </si>
  <si>
    <t xml:space="preserve">司继阳</t>
  </si>
  <si>
    <t xml:space="preserve">371521199702180099</t>
  </si>
  <si>
    <t xml:space="preserve">3706418020695</t>
  </si>
  <si>
    <t xml:space="preserve">王镭兴</t>
  </si>
  <si>
    <t xml:space="preserve">372324199705060016</t>
  </si>
  <si>
    <t xml:space="preserve">3706418020696</t>
  </si>
  <si>
    <t xml:space="preserve">王璞</t>
  </si>
  <si>
    <t xml:space="preserve">37290119960120081X</t>
  </si>
  <si>
    <t xml:space="preserve">3706418020697</t>
  </si>
  <si>
    <t xml:space="preserve">吴孟</t>
  </si>
  <si>
    <t xml:space="preserve">371312199708016719</t>
  </si>
  <si>
    <t xml:space="preserve">3706418020698</t>
  </si>
  <si>
    <t xml:space="preserve">夏添梁</t>
  </si>
  <si>
    <t xml:space="preserve">370503199703073515</t>
  </si>
  <si>
    <t xml:space="preserve">3706418020699</t>
  </si>
  <si>
    <t xml:space="preserve">夏英淞</t>
  </si>
  <si>
    <t xml:space="preserve">370786199606266616</t>
  </si>
  <si>
    <t xml:space="preserve">3706418020700</t>
  </si>
  <si>
    <t xml:space="preserve">肖松青</t>
  </si>
  <si>
    <t xml:space="preserve">370602199512201827</t>
  </si>
  <si>
    <t xml:space="preserve">3706418020701</t>
  </si>
  <si>
    <t xml:space="preserve">邢益嘉</t>
  </si>
  <si>
    <t xml:space="preserve">370781199612290012</t>
  </si>
  <si>
    <t xml:space="preserve">3706418020702</t>
  </si>
  <si>
    <t xml:space="preserve">张贺</t>
  </si>
  <si>
    <t xml:space="preserve">371524199608263014</t>
  </si>
  <si>
    <t xml:space="preserve">3706418020703</t>
  </si>
  <si>
    <t xml:space="preserve">张潇丹</t>
  </si>
  <si>
    <t xml:space="preserve">370682199704060442</t>
  </si>
  <si>
    <t xml:space="preserve">3706418020704</t>
  </si>
  <si>
    <t xml:space="preserve">仲家</t>
  </si>
  <si>
    <t xml:space="preserve">370405199701106018</t>
  </si>
  <si>
    <t xml:space="preserve">3706418020705</t>
  </si>
  <si>
    <t xml:space="preserve">崔天祥</t>
  </si>
  <si>
    <t xml:space="preserve">371326199608057917</t>
  </si>
  <si>
    <t xml:space="preserve">3706418020706</t>
  </si>
  <si>
    <t xml:space="preserve">戴久乾</t>
  </si>
  <si>
    <t xml:space="preserve">370725199703280679</t>
  </si>
  <si>
    <t xml:space="preserve">3706418020707</t>
  </si>
  <si>
    <t xml:space="preserve">宫哲</t>
  </si>
  <si>
    <t xml:space="preserve">370303199610096039</t>
  </si>
  <si>
    <t xml:space="preserve">3706418020708</t>
  </si>
  <si>
    <t xml:space="preserve">康明雪</t>
  </si>
  <si>
    <t xml:space="preserve">37011219961127252X</t>
  </si>
  <si>
    <t xml:space="preserve">3706418020709</t>
  </si>
  <si>
    <t xml:space="preserve">孔德臻</t>
  </si>
  <si>
    <t xml:space="preserve">371002199701223011</t>
  </si>
  <si>
    <t xml:space="preserve">3706418020710</t>
  </si>
  <si>
    <t xml:space="preserve">李晨辉</t>
  </si>
  <si>
    <t xml:space="preserve">370923199611300618</t>
  </si>
  <si>
    <t xml:space="preserve">3706418020711</t>
  </si>
  <si>
    <t xml:space="preserve">李贺</t>
  </si>
  <si>
    <t xml:space="preserve">372926199603300010</t>
  </si>
  <si>
    <t xml:space="preserve">3706418020712</t>
  </si>
  <si>
    <r>
      <rPr>
        <sz val="10"/>
        <rFont val="Noto Sans"/>
        <family val="2"/>
      </rPr>
      <t xml:space="preserve">计算机科学与技术</t>
    </r>
    <r>
      <rPr>
        <sz val="10"/>
        <rFont val="MS Sans Serif"/>
        <family val="2"/>
      </rPr>
      <t xml:space="preserve">2015-1</t>
    </r>
  </si>
  <si>
    <t xml:space="preserve">370811199706152813</t>
  </si>
  <si>
    <t xml:space="preserve">3706418020713</t>
  </si>
  <si>
    <t xml:space="preserve">李中正</t>
  </si>
  <si>
    <t xml:space="preserve">370983199610122318</t>
  </si>
  <si>
    <t xml:space="preserve">3706418020714</t>
  </si>
  <si>
    <t xml:space="preserve">梁晨</t>
  </si>
  <si>
    <t xml:space="preserve">370402199701173617</t>
  </si>
  <si>
    <t xml:space="preserve">3706418020715</t>
  </si>
  <si>
    <t xml:space="preserve">林强</t>
  </si>
  <si>
    <t xml:space="preserve">371424199503261519</t>
  </si>
  <si>
    <t xml:space="preserve">3706418020716</t>
  </si>
  <si>
    <t xml:space="preserve">刘传庆</t>
  </si>
  <si>
    <t xml:space="preserve">370481199708232611</t>
  </si>
  <si>
    <t xml:space="preserve">3706418020717</t>
  </si>
  <si>
    <t xml:space="preserve">刘念</t>
  </si>
  <si>
    <t xml:space="preserve">370112199706267715</t>
  </si>
  <si>
    <t xml:space="preserve">3706418020718</t>
  </si>
  <si>
    <t xml:space="preserve">马传朋</t>
  </si>
  <si>
    <t xml:space="preserve">372929199612033611</t>
  </si>
  <si>
    <t xml:space="preserve">3706418020719</t>
  </si>
  <si>
    <t xml:space="preserve">马俊骁</t>
  </si>
  <si>
    <t xml:space="preserve">371481199702140012</t>
  </si>
  <si>
    <t xml:space="preserve">3706418020720</t>
  </si>
  <si>
    <t xml:space="preserve">宁杰</t>
  </si>
  <si>
    <t xml:space="preserve">371002199702060533</t>
  </si>
  <si>
    <t xml:space="preserve">3706418020721</t>
  </si>
  <si>
    <t xml:space="preserve">宁祥东</t>
  </si>
  <si>
    <t xml:space="preserve">371522199710084714</t>
  </si>
  <si>
    <t xml:space="preserve">3706418020722</t>
  </si>
  <si>
    <t xml:space="preserve">宋艳玲</t>
  </si>
  <si>
    <t xml:space="preserve">372325199604092883</t>
  </si>
  <si>
    <t xml:space="preserve">3706418020723</t>
  </si>
  <si>
    <t xml:space="preserve">孙振华</t>
  </si>
  <si>
    <t xml:space="preserve">371083199611297533</t>
  </si>
  <si>
    <t xml:space="preserve">3706418020724</t>
  </si>
  <si>
    <t xml:space="preserve">王昊</t>
  </si>
  <si>
    <t xml:space="preserve">370481199705153539</t>
  </si>
  <si>
    <t xml:space="preserve">3706418020725</t>
  </si>
  <si>
    <t xml:space="preserve">王鹏程</t>
  </si>
  <si>
    <t xml:space="preserve">371522199610176814</t>
  </si>
  <si>
    <t xml:space="preserve">3706418020726</t>
  </si>
  <si>
    <t xml:space="preserve">王澎</t>
  </si>
  <si>
    <t xml:space="preserve">370783199704134378</t>
  </si>
  <si>
    <t xml:space="preserve">3706418020727</t>
  </si>
  <si>
    <t xml:space="preserve">王庆港</t>
  </si>
  <si>
    <t xml:space="preserve">370782199708216614</t>
  </si>
  <si>
    <t xml:space="preserve">3706418020728</t>
  </si>
  <si>
    <t xml:space="preserve">王玮</t>
  </si>
  <si>
    <t xml:space="preserve">370782199705314278</t>
  </si>
  <si>
    <t xml:space="preserve">3706418020729</t>
  </si>
  <si>
    <t xml:space="preserve">王秀帅</t>
  </si>
  <si>
    <t xml:space="preserve">372926199605303119</t>
  </si>
  <si>
    <t xml:space="preserve">3706418020730</t>
  </si>
  <si>
    <t xml:space="preserve">王雪</t>
  </si>
  <si>
    <t xml:space="preserve">370724199711183629</t>
  </si>
  <si>
    <t xml:space="preserve">3706418020731</t>
  </si>
  <si>
    <t xml:space="preserve">王永卿</t>
  </si>
  <si>
    <t xml:space="preserve">370783199707303114</t>
  </si>
  <si>
    <t xml:space="preserve">3706418020732</t>
  </si>
  <si>
    <t xml:space="preserve">王宇</t>
  </si>
  <si>
    <t xml:space="preserve">370303199607015410</t>
  </si>
  <si>
    <t xml:space="preserve">3706418020733</t>
  </si>
  <si>
    <t xml:space="preserve">许伟伟</t>
  </si>
  <si>
    <t xml:space="preserve">371522199805083319</t>
  </si>
  <si>
    <t xml:space="preserve">3706418020734</t>
  </si>
  <si>
    <t xml:space="preserve">杨公立</t>
  </si>
  <si>
    <t xml:space="preserve">372924199712302434</t>
  </si>
  <si>
    <t xml:space="preserve">3706418020735</t>
  </si>
  <si>
    <t xml:space="preserve">杨明月</t>
  </si>
  <si>
    <t xml:space="preserve">371425199701214648</t>
  </si>
  <si>
    <t xml:space="preserve">3706418020736</t>
  </si>
  <si>
    <t xml:space="preserve">昝道广</t>
  </si>
  <si>
    <t xml:space="preserve">370882199709212434</t>
  </si>
  <si>
    <t xml:space="preserve">3706418020737</t>
  </si>
  <si>
    <t xml:space="preserve">张成龙</t>
  </si>
  <si>
    <t xml:space="preserve">371324199705086418</t>
  </si>
  <si>
    <t xml:space="preserve">3706418020738</t>
  </si>
  <si>
    <t xml:space="preserve">张红光</t>
  </si>
  <si>
    <t xml:space="preserve">370783199609262718</t>
  </si>
  <si>
    <t xml:space="preserve">3706418020739</t>
  </si>
  <si>
    <t xml:space="preserve">张磊</t>
  </si>
  <si>
    <t xml:space="preserve">370782199502203471</t>
  </si>
  <si>
    <t xml:space="preserve">3706418020740</t>
  </si>
  <si>
    <t xml:space="preserve">张琦</t>
  </si>
  <si>
    <t xml:space="preserve">370181199610284118</t>
  </si>
  <si>
    <t xml:space="preserve">3706418020741</t>
  </si>
  <si>
    <t xml:space="preserve">张圣民</t>
  </si>
  <si>
    <t xml:space="preserve">370783199707017038</t>
  </si>
  <si>
    <t xml:space="preserve">3706418020742</t>
  </si>
  <si>
    <t xml:space="preserve">张焱</t>
  </si>
  <si>
    <t xml:space="preserve">370724199609126556</t>
  </si>
  <si>
    <t xml:space="preserve">3706418020743</t>
  </si>
  <si>
    <t xml:space="preserve">张永智</t>
  </si>
  <si>
    <t xml:space="preserve">370802199612081210</t>
  </si>
  <si>
    <t xml:space="preserve">3706418020744</t>
  </si>
  <si>
    <t xml:space="preserve">张玉杭</t>
  </si>
  <si>
    <t xml:space="preserve">370826199709141612</t>
  </si>
  <si>
    <t xml:space="preserve">3706418020745</t>
  </si>
  <si>
    <t xml:space="preserve">赵青哲</t>
  </si>
  <si>
    <t xml:space="preserve">371521199703035811</t>
  </si>
  <si>
    <t xml:space="preserve">3706418020746</t>
  </si>
  <si>
    <t xml:space="preserve">朱乐峰</t>
  </si>
  <si>
    <t xml:space="preserve">371326199607252817</t>
  </si>
  <si>
    <t xml:space="preserve">3706418020747</t>
  </si>
  <si>
    <t xml:space="preserve">蔡高祥</t>
  </si>
  <si>
    <t xml:space="preserve">370811199603225514</t>
  </si>
  <si>
    <t xml:space="preserve">3706418020748</t>
  </si>
  <si>
    <t xml:space="preserve">常翰林</t>
  </si>
  <si>
    <t xml:space="preserve">370302199609092915</t>
  </si>
  <si>
    <t xml:space="preserve">3706418020749</t>
  </si>
  <si>
    <t xml:space="preserve">陈宏钦</t>
  </si>
  <si>
    <t xml:space="preserve">371321199705233917</t>
  </si>
  <si>
    <t xml:space="preserve">3706418020750</t>
  </si>
  <si>
    <t xml:space="preserve">刁怀锐</t>
  </si>
  <si>
    <t xml:space="preserve">370982199710205894</t>
  </si>
  <si>
    <t xml:space="preserve">3706418020751</t>
  </si>
  <si>
    <t xml:space="preserve">丁子林</t>
  </si>
  <si>
    <t xml:space="preserve">371083199609029011</t>
  </si>
  <si>
    <t xml:space="preserve">3706418020752</t>
  </si>
  <si>
    <t xml:space="preserve">董方浩</t>
  </si>
  <si>
    <t xml:space="preserve">370725199703060692</t>
  </si>
  <si>
    <t xml:space="preserve">3706418020753</t>
  </si>
  <si>
    <t xml:space="preserve">傅江昕</t>
  </si>
  <si>
    <t xml:space="preserve">370783199701294958</t>
  </si>
  <si>
    <t xml:space="preserve">3706418020754</t>
  </si>
  <si>
    <t xml:space="preserve">郭哲</t>
  </si>
  <si>
    <t xml:space="preserve">372323199705180310</t>
  </si>
  <si>
    <t xml:space="preserve">3706418020755</t>
  </si>
  <si>
    <t xml:space="preserve">郭宗飞</t>
  </si>
  <si>
    <t xml:space="preserve">371525199703026638</t>
  </si>
  <si>
    <t xml:space="preserve">3706418020756</t>
  </si>
  <si>
    <t xml:space="preserve">姜楠</t>
  </si>
  <si>
    <t xml:space="preserve">371329199610292114</t>
  </si>
  <si>
    <t xml:space="preserve">3706418020757</t>
  </si>
  <si>
    <t xml:space="preserve">林君山</t>
  </si>
  <si>
    <t xml:space="preserve">370783199603314193</t>
  </si>
  <si>
    <t xml:space="preserve">3706418020758</t>
  </si>
  <si>
    <t xml:space="preserve">刘炳瑞</t>
  </si>
  <si>
    <t xml:space="preserve">370829199802241019</t>
  </si>
  <si>
    <t xml:space="preserve">3706418020759</t>
  </si>
  <si>
    <t xml:space="preserve">刘继锋</t>
  </si>
  <si>
    <t xml:space="preserve">37131119960912235X</t>
  </si>
  <si>
    <t xml:space="preserve">3706418020760</t>
  </si>
  <si>
    <t xml:space="preserve">刘文丽</t>
  </si>
  <si>
    <t xml:space="preserve">371326199712204024</t>
  </si>
  <si>
    <t xml:space="preserve">3706418020761</t>
  </si>
  <si>
    <t xml:space="preserve">刘晓平</t>
  </si>
  <si>
    <t xml:space="preserve">370181199609237517</t>
  </si>
  <si>
    <t xml:space="preserve">3706418020762</t>
  </si>
  <si>
    <t xml:space="preserve">吕昌霖</t>
  </si>
  <si>
    <t xml:space="preserve">371311199701282313</t>
  </si>
  <si>
    <t xml:space="preserve">3706418020763</t>
  </si>
  <si>
    <t xml:space="preserve">吕世斌</t>
  </si>
  <si>
    <t xml:space="preserve">371002199710087015</t>
  </si>
  <si>
    <t xml:space="preserve">3706418020764</t>
  </si>
  <si>
    <t xml:space="preserve">孟令斌</t>
  </si>
  <si>
    <t xml:space="preserve">370402199701036516</t>
  </si>
  <si>
    <t xml:space="preserve">3706418020765</t>
  </si>
  <si>
    <t xml:space="preserve">米硕</t>
  </si>
  <si>
    <t xml:space="preserve">370403199610065238</t>
  </si>
  <si>
    <t xml:space="preserve">3706418020766</t>
  </si>
  <si>
    <t xml:space="preserve">明晓</t>
  </si>
  <si>
    <t xml:space="preserve">371327199612311224</t>
  </si>
  <si>
    <t xml:space="preserve">3706418020767</t>
  </si>
  <si>
    <t xml:space="preserve">渠修栋</t>
  </si>
  <si>
    <t xml:space="preserve">370830199703140031</t>
  </si>
  <si>
    <t xml:space="preserve">3706418020768</t>
  </si>
  <si>
    <t xml:space="preserve">任亚楠</t>
  </si>
  <si>
    <t xml:space="preserve">370502199703116013</t>
  </si>
  <si>
    <t xml:space="preserve">3706418020769</t>
  </si>
  <si>
    <t xml:space="preserve">孙晋铭</t>
  </si>
  <si>
    <t xml:space="preserve">370405199609232513</t>
  </si>
  <si>
    <t xml:space="preserve">3706418020770</t>
  </si>
  <si>
    <t xml:space="preserve">王广超</t>
  </si>
  <si>
    <t xml:space="preserve">370523199705174235</t>
  </si>
  <si>
    <t xml:space="preserve">3706418020771</t>
  </si>
  <si>
    <t xml:space="preserve">王国栋</t>
  </si>
  <si>
    <t xml:space="preserve">370126199612150012</t>
  </si>
  <si>
    <t xml:space="preserve">3706418020772</t>
  </si>
  <si>
    <t xml:space="preserve">王军</t>
  </si>
  <si>
    <t xml:space="preserve">37292519980517751X</t>
  </si>
  <si>
    <t xml:space="preserve">3706418020773</t>
  </si>
  <si>
    <t xml:space="preserve">王群林</t>
  </si>
  <si>
    <t xml:space="preserve">370686199607066135</t>
  </si>
  <si>
    <t xml:space="preserve">3706418020774</t>
  </si>
  <si>
    <t xml:space="preserve">王婷烨</t>
  </si>
  <si>
    <t xml:space="preserve">372922199601170026</t>
  </si>
  <si>
    <t xml:space="preserve">3706418020775</t>
  </si>
  <si>
    <t xml:space="preserve">魏彭</t>
  </si>
  <si>
    <t xml:space="preserve">370828199707044010</t>
  </si>
  <si>
    <t xml:space="preserve">3706418020776</t>
  </si>
  <si>
    <t xml:space="preserve">袭龙海</t>
  </si>
  <si>
    <t xml:space="preserve">370181199701118115</t>
  </si>
  <si>
    <t xml:space="preserve">3706418020777</t>
  </si>
  <si>
    <t xml:space="preserve">徐海阳</t>
  </si>
  <si>
    <t xml:space="preserve">370911199610117218</t>
  </si>
  <si>
    <t xml:space="preserve">3706418020778</t>
  </si>
  <si>
    <t xml:space="preserve">许丰</t>
  </si>
  <si>
    <t xml:space="preserve">370283199707145219</t>
  </si>
  <si>
    <t xml:space="preserve">3706418020779</t>
  </si>
  <si>
    <t xml:space="preserve">杨之易</t>
  </si>
  <si>
    <t xml:space="preserve">37068519970728001X</t>
  </si>
  <si>
    <t xml:space="preserve">3706418020780</t>
  </si>
  <si>
    <t xml:space="preserve">殷丽丽</t>
  </si>
  <si>
    <t xml:space="preserve">371327199704076022</t>
  </si>
  <si>
    <t xml:space="preserve">3706418020781</t>
  </si>
  <si>
    <t xml:space="preserve">于晗</t>
  </si>
  <si>
    <t xml:space="preserve">370181199611067510</t>
  </si>
  <si>
    <t xml:space="preserve">3706418020782</t>
  </si>
  <si>
    <t xml:space="preserve">张晨光</t>
  </si>
  <si>
    <t xml:space="preserve">37290119970830431X</t>
  </si>
  <si>
    <t xml:space="preserve">3706418020783</t>
  </si>
  <si>
    <t xml:space="preserve">张国梁</t>
  </si>
  <si>
    <t xml:space="preserve">370112199710207117</t>
  </si>
  <si>
    <t xml:space="preserve">3706418020784</t>
  </si>
  <si>
    <t xml:space="preserve">张吉祥</t>
  </si>
  <si>
    <t xml:space="preserve">370124199711101512</t>
  </si>
  <si>
    <t xml:space="preserve">3706418020785</t>
  </si>
  <si>
    <t xml:space="preserve">张令伟</t>
  </si>
  <si>
    <t xml:space="preserve">372901199603051053</t>
  </si>
  <si>
    <t xml:space="preserve">3706418020786</t>
  </si>
  <si>
    <r>
      <rPr>
        <sz val="10"/>
        <rFont val="Noto Sans"/>
        <family val="2"/>
      </rPr>
      <t xml:space="preserve">计算机科学与技术</t>
    </r>
    <r>
      <rPr>
        <sz val="10"/>
        <rFont val="MS Sans Serif"/>
        <family val="2"/>
      </rPr>
      <t xml:space="preserve">2015-2</t>
    </r>
  </si>
  <si>
    <t xml:space="preserve">371426199809134822</t>
  </si>
  <si>
    <t xml:space="preserve">3706418020787</t>
  </si>
  <si>
    <t xml:space="preserve">张瑞鹏</t>
  </si>
  <si>
    <t xml:space="preserve">371082199703052510</t>
  </si>
  <si>
    <t xml:space="preserve">3706418020788</t>
  </si>
  <si>
    <t xml:space="preserve">赵琦琦</t>
  </si>
  <si>
    <t xml:space="preserve">371325199512217916</t>
  </si>
  <si>
    <t xml:space="preserve">3706418020789</t>
  </si>
  <si>
    <t xml:space="preserve">赵汝程</t>
  </si>
  <si>
    <t xml:space="preserve">371525199612213710</t>
  </si>
  <si>
    <t xml:space="preserve">3706418020790</t>
  </si>
  <si>
    <t xml:space="preserve">朱英庆</t>
  </si>
  <si>
    <t xml:space="preserve">37011219971001741X</t>
  </si>
  <si>
    <t xml:space="preserve">3706418020791</t>
  </si>
  <si>
    <t xml:space="preserve">常明</t>
  </si>
  <si>
    <t xml:space="preserve">372928199503282225</t>
  </si>
  <si>
    <t xml:space="preserve">3706418020792</t>
  </si>
  <si>
    <t xml:space="preserve">陈茹</t>
  </si>
  <si>
    <t xml:space="preserve">37142119961108678X</t>
  </si>
  <si>
    <t xml:space="preserve">3706418020793</t>
  </si>
  <si>
    <t xml:space="preserve">崔文瑜</t>
  </si>
  <si>
    <t xml:space="preserve">370883199510122323</t>
  </si>
  <si>
    <t xml:space="preserve">3706418020794</t>
  </si>
  <si>
    <t xml:space="preserve">崔哲</t>
  </si>
  <si>
    <t xml:space="preserve">370125199801170016</t>
  </si>
  <si>
    <t xml:space="preserve">3706418020795</t>
  </si>
  <si>
    <t xml:space="preserve">丁裕鑫</t>
  </si>
  <si>
    <t xml:space="preserve">370902199711061827</t>
  </si>
  <si>
    <t xml:space="preserve">3706418020796</t>
  </si>
  <si>
    <t xml:space="preserve">段国星</t>
  </si>
  <si>
    <t xml:space="preserve">372901199707136852</t>
  </si>
  <si>
    <t xml:space="preserve">3706418020797</t>
  </si>
  <si>
    <t xml:space="preserve">胡国东</t>
  </si>
  <si>
    <t xml:space="preserve">370811199705283010</t>
  </si>
  <si>
    <t xml:space="preserve">3706418020798</t>
  </si>
  <si>
    <t xml:space="preserve">李凯刚</t>
  </si>
  <si>
    <t xml:space="preserve">370783199604280917</t>
  </si>
  <si>
    <t xml:space="preserve">3706418020799</t>
  </si>
  <si>
    <t xml:space="preserve">李莉</t>
  </si>
  <si>
    <t xml:space="preserve">370785199609213687</t>
  </si>
  <si>
    <t xml:space="preserve">3706418020800</t>
  </si>
  <si>
    <t xml:space="preserve">李鑫</t>
  </si>
  <si>
    <t xml:space="preserve">370303199702263914</t>
  </si>
  <si>
    <t xml:space="preserve">3706418020801</t>
  </si>
  <si>
    <t xml:space="preserve">李越</t>
  </si>
  <si>
    <t xml:space="preserve">371325199711122362</t>
  </si>
  <si>
    <t xml:space="preserve">3706418020802</t>
  </si>
  <si>
    <t xml:space="preserve">刘金辉</t>
  </si>
  <si>
    <t xml:space="preserve">371526199704282816</t>
  </si>
  <si>
    <t xml:space="preserve">3706418020803</t>
  </si>
  <si>
    <t xml:space="preserve">刘璐阳</t>
  </si>
  <si>
    <t xml:space="preserve">370112199709038029</t>
  </si>
  <si>
    <t xml:space="preserve">3706418020804</t>
  </si>
  <si>
    <t xml:space="preserve">刘忠青</t>
  </si>
  <si>
    <t xml:space="preserve">370124199704126527</t>
  </si>
  <si>
    <t xml:space="preserve">3706418020805</t>
  </si>
  <si>
    <t xml:space="preserve">卢世云</t>
  </si>
  <si>
    <t xml:space="preserve">371122199710136340</t>
  </si>
  <si>
    <t xml:space="preserve">3706418020806</t>
  </si>
  <si>
    <t xml:space="preserve">吕高攀</t>
  </si>
  <si>
    <t xml:space="preserve">370481199511276039</t>
  </si>
  <si>
    <t xml:space="preserve">3706418020807</t>
  </si>
  <si>
    <t xml:space="preserve">吕威</t>
  </si>
  <si>
    <t xml:space="preserve">372929199705300010</t>
  </si>
  <si>
    <t xml:space="preserve">3706418020808</t>
  </si>
  <si>
    <t xml:space="preserve">吕禹含</t>
  </si>
  <si>
    <t xml:space="preserve">371202199701280316</t>
  </si>
  <si>
    <t xml:space="preserve">3706418020809</t>
  </si>
  <si>
    <t xml:space="preserve">明星宇</t>
  </si>
  <si>
    <t xml:space="preserve">370102199702274114</t>
  </si>
  <si>
    <t xml:space="preserve">3706418020810</t>
  </si>
  <si>
    <t xml:space="preserve">牛国鹏</t>
  </si>
  <si>
    <t xml:space="preserve">370802199611013910</t>
  </si>
  <si>
    <t xml:space="preserve">3706418020811</t>
  </si>
  <si>
    <t xml:space="preserve">商博超</t>
  </si>
  <si>
    <t xml:space="preserve">371481199401061812</t>
  </si>
  <si>
    <t xml:space="preserve">3706418020812</t>
  </si>
  <si>
    <t xml:space="preserve">司梦晓</t>
  </si>
  <si>
    <t xml:space="preserve">371202199704217128</t>
  </si>
  <si>
    <t xml:space="preserve">3706418020813</t>
  </si>
  <si>
    <t xml:space="preserve">孙宪壮</t>
  </si>
  <si>
    <t xml:space="preserve">370725199602280274</t>
  </si>
  <si>
    <t xml:space="preserve">3706418020814</t>
  </si>
  <si>
    <t xml:space="preserve">孙余强</t>
  </si>
  <si>
    <t xml:space="preserve">341182199703081610</t>
  </si>
  <si>
    <t xml:space="preserve">3706418020815</t>
  </si>
  <si>
    <t xml:space="preserve">王亚超</t>
  </si>
  <si>
    <t xml:space="preserve">130425199612207117</t>
  </si>
  <si>
    <t xml:space="preserve">3706418020816</t>
  </si>
  <si>
    <t xml:space="preserve">王钊</t>
  </si>
  <si>
    <t xml:space="preserve">370124199701070054</t>
  </si>
  <si>
    <t xml:space="preserve">3706418020817</t>
  </si>
  <si>
    <t xml:space="preserve">王振鹏</t>
  </si>
  <si>
    <t xml:space="preserve">370522199704290019</t>
  </si>
  <si>
    <t xml:space="preserve">3706418020818</t>
  </si>
  <si>
    <t xml:space="preserve">魏枫林</t>
  </si>
  <si>
    <t xml:space="preserve">371327199712041516</t>
  </si>
  <si>
    <t xml:space="preserve">3706418020819</t>
  </si>
  <si>
    <t xml:space="preserve">吴瑞涛</t>
  </si>
  <si>
    <t xml:space="preserve">370811199611194017</t>
  </si>
  <si>
    <t xml:space="preserve">3706418020820</t>
  </si>
  <si>
    <t xml:space="preserve">许瑞</t>
  </si>
  <si>
    <t xml:space="preserve">371524199610263013</t>
  </si>
  <si>
    <t xml:space="preserve">3706418020821</t>
  </si>
  <si>
    <t xml:space="preserve">杨正琦</t>
  </si>
  <si>
    <t xml:space="preserve">370982199508194992</t>
  </si>
  <si>
    <t xml:space="preserve">3706418020822</t>
  </si>
  <si>
    <t xml:space="preserve">衣雪</t>
  </si>
  <si>
    <t xml:space="preserve">370724199702041469</t>
  </si>
  <si>
    <t xml:space="preserve">3706418020823</t>
  </si>
  <si>
    <t xml:space="preserve">于金源</t>
  </si>
  <si>
    <t xml:space="preserve">220602199610241512</t>
  </si>
  <si>
    <t xml:space="preserve">3706418020824</t>
  </si>
  <si>
    <t xml:space="preserve">于涛滔</t>
  </si>
  <si>
    <t xml:space="preserve">371081199701259677</t>
  </si>
  <si>
    <t xml:space="preserve">3706418020825</t>
  </si>
  <si>
    <t xml:space="preserve">张军</t>
  </si>
  <si>
    <t xml:space="preserve">370830199403031714</t>
  </si>
  <si>
    <t xml:space="preserve">3706418020826</t>
  </si>
  <si>
    <t xml:space="preserve">张凯</t>
  </si>
  <si>
    <t xml:space="preserve">142202199704020016</t>
  </si>
  <si>
    <t xml:space="preserve">3706418020827</t>
  </si>
  <si>
    <t xml:space="preserve">张舒钦</t>
  </si>
  <si>
    <t xml:space="preserve">37110219970528161X</t>
  </si>
  <si>
    <t xml:space="preserve">3706418020828</t>
  </si>
  <si>
    <t xml:space="preserve">张玉晨</t>
  </si>
  <si>
    <t xml:space="preserve">370104199612065215</t>
  </si>
  <si>
    <t xml:space="preserve">3706418020829</t>
  </si>
  <si>
    <r>
      <rPr>
        <sz val="10"/>
        <rFont val="Noto Sans"/>
        <family val="2"/>
      </rPr>
      <t xml:space="preserve">计算机科学与技术</t>
    </r>
    <r>
      <rPr>
        <sz val="10"/>
        <rFont val="MS Sans Serif"/>
        <family val="2"/>
      </rPr>
      <t xml:space="preserve">2015-3</t>
    </r>
  </si>
  <si>
    <t xml:space="preserve">37082619970103322X</t>
  </si>
  <si>
    <t xml:space="preserve">3706418020830</t>
  </si>
  <si>
    <t xml:space="preserve">张宗辉</t>
  </si>
  <si>
    <t xml:space="preserve">370112199610112516</t>
  </si>
  <si>
    <t xml:space="preserve">3706418020831</t>
  </si>
  <si>
    <t xml:space="preserve">赵洋</t>
  </si>
  <si>
    <t xml:space="preserve">371324199704172816</t>
  </si>
  <si>
    <t xml:space="preserve">3706418020832</t>
  </si>
  <si>
    <t xml:space="preserve">周丹丹</t>
  </si>
  <si>
    <t xml:space="preserve">371524199703095223</t>
  </si>
  <si>
    <t xml:space="preserve">3706418020833</t>
  </si>
  <si>
    <t xml:space="preserve">陈翔</t>
  </si>
  <si>
    <t xml:space="preserve">370883199611156565</t>
  </si>
  <si>
    <t xml:space="preserve">3706418020834</t>
  </si>
  <si>
    <t xml:space="preserve">丛晓飞</t>
  </si>
  <si>
    <t xml:space="preserve">370687199603094784</t>
  </si>
  <si>
    <t xml:space="preserve">3706418020835</t>
  </si>
  <si>
    <t xml:space="preserve">崔永健</t>
  </si>
  <si>
    <t xml:space="preserve">371327199701012218</t>
  </si>
  <si>
    <t xml:space="preserve">3706418020836</t>
  </si>
  <si>
    <t xml:space="preserve">董寒玉</t>
  </si>
  <si>
    <t xml:space="preserve">37018119970129141X</t>
  </si>
  <si>
    <t xml:space="preserve">3706418020837</t>
  </si>
  <si>
    <t xml:space="preserve">杜建为</t>
  </si>
  <si>
    <t xml:space="preserve">371322199703095414</t>
  </si>
  <si>
    <t xml:space="preserve">3706418020838</t>
  </si>
  <si>
    <t xml:space="preserve">段甲存</t>
  </si>
  <si>
    <t xml:space="preserve">37083119960304361X</t>
  </si>
  <si>
    <t xml:space="preserve">3706418020839</t>
  </si>
  <si>
    <t xml:space="preserve">韩俊成</t>
  </si>
  <si>
    <t xml:space="preserve">370282199706104638</t>
  </si>
  <si>
    <t xml:space="preserve">3706418020840</t>
  </si>
  <si>
    <t xml:space="preserve">韩康哲</t>
  </si>
  <si>
    <t xml:space="preserve">370123199611202520</t>
  </si>
  <si>
    <t xml:space="preserve">3706418020841</t>
  </si>
  <si>
    <t xml:space="preserve">郝振良</t>
  </si>
  <si>
    <t xml:space="preserve">371329199612095130</t>
  </si>
  <si>
    <t xml:space="preserve">3706418020842</t>
  </si>
  <si>
    <t xml:space="preserve">赫子淼</t>
  </si>
  <si>
    <t xml:space="preserve">371502199904192021</t>
  </si>
  <si>
    <t xml:space="preserve">3706418020843</t>
  </si>
  <si>
    <t xml:space="preserve">侯晓乾</t>
  </si>
  <si>
    <t xml:space="preserve">370283199707010410</t>
  </si>
  <si>
    <t xml:space="preserve">3706418020844</t>
  </si>
  <si>
    <t xml:space="preserve">黄保罗</t>
  </si>
  <si>
    <t xml:space="preserve">332522199609299677</t>
  </si>
  <si>
    <t xml:space="preserve">3706418020845</t>
  </si>
  <si>
    <t xml:space="preserve">黄永超</t>
  </si>
  <si>
    <t xml:space="preserve">372321199707280013</t>
  </si>
  <si>
    <t xml:space="preserve">3706418020846</t>
  </si>
  <si>
    <t xml:space="preserve">贾鹏飞</t>
  </si>
  <si>
    <t xml:space="preserve">372323199609230015</t>
  </si>
  <si>
    <t xml:space="preserve">3706418020847</t>
  </si>
  <si>
    <t xml:space="preserve">焦龙祯</t>
  </si>
  <si>
    <t xml:space="preserve">370503199708012922</t>
  </si>
  <si>
    <t xml:space="preserve">3706418020848</t>
  </si>
  <si>
    <t xml:space="preserve">康新玲</t>
  </si>
  <si>
    <t xml:space="preserve">372330199702267289</t>
  </si>
  <si>
    <t xml:space="preserve">3706418020849</t>
  </si>
  <si>
    <t xml:space="preserve">李春凡</t>
  </si>
  <si>
    <t xml:space="preserve">371311199802082847</t>
  </si>
  <si>
    <t xml:space="preserve">3706418020850</t>
  </si>
  <si>
    <t xml:space="preserve">刘旭</t>
  </si>
  <si>
    <t xml:space="preserve">371203199701170316</t>
  </si>
  <si>
    <t xml:space="preserve">3706418020851</t>
  </si>
  <si>
    <t xml:space="preserve">柳振铎</t>
  </si>
  <si>
    <t xml:space="preserve">370181199606197716</t>
  </si>
  <si>
    <t xml:space="preserve">3706418020852</t>
  </si>
  <si>
    <t xml:space="preserve">马岚岚</t>
  </si>
  <si>
    <t xml:space="preserve">372922199611077861</t>
  </si>
  <si>
    <t xml:space="preserve">3706418020853</t>
  </si>
  <si>
    <t xml:space="preserve">宋德豪</t>
  </si>
  <si>
    <t xml:space="preserve">370283199609300430</t>
  </si>
  <si>
    <t xml:space="preserve">3706418020854</t>
  </si>
  <si>
    <t xml:space="preserve">孙小琛</t>
  </si>
  <si>
    <t xml:space="preserve">370826199801067427</t>
  </si>
  <si>
    <t xml:space="preserve">3706418020855</t>
  </si>
  <si>
    <t xml:space="preserve">唐君宜</t>
  </si>
  <si>
    <t xml:space="preserve">370611199608042337</t>
  </si>
  <si>
    <t xml:space="preserve">3706418020856</t>
  </si>
  <si>
    <t xml:space="preserve">滕悦</t>
  </si>
  <si>
    <t xml:space="preserve">371425199805250061</t>
  </si>
  <si>
    <t xml:space="preserve">3706418020857</t>
  </si>
  <si>
    <t xml:space="preserve">田丰收</t>
  </si>
  <si>
    <t xml:space="preserve">372926199703261418</t>
  </si>
  <si>
    <t xml:space="preserve">3706418020858</t>
  </si>
  <si>
    <t xml:space="preserve">王彩霞</t>
  </si>
  <si>
    <t xml:space="preserve">372928199702163923</t>
  </si>
  <si>
    <t xml:space="preserve">3706418020859</t>
  </si>
  <si>
    <t xml:space="preserve">王昱</t>
  </si>
  <si>
    <t xml:space="preserve">37132419970726007X</t>
  </si>
  <si>
    <t xml:space="preserve">3706418020860</t>
  </si>
  <si>
    <t xml:space="preserve">吴宁</t>
  </si>
  <si>
    <t xml:space="preserve">370403199612310276</t>
  </si>
  <si>
    <t xml:space="preserve">3706418020861</t>
  </si>
  <si>
    <t xml:space="preserve">吴天蔚</t>
  </si>
  <si>
    <t xml:space="preserve">372324199605145725</t>
  </si>
  <si>
    <t xml:space="preserve">3706418020862</t>
  </si>
  <si>
    <t xml:space="preserve">谢兆旭</t>
  </si>
  <si>
    <t xml:space="preserve">370103199705105531</t>
  </si>
  <si>
    <t xml:space="preserve">3706418020863</t>
  </si>
  <si>
    <r>
      <rPr>
        <sz val="10"/>
        <rFont val="Noto Sans"/>
        <family val="2"/>
      </rPr>
      <t xml:space="preserve">计算机科学与技术</t>
    </r>
    <r>
      <rPr>
        <sz val="10"/>
        <rFont val="MS Sans Serif"/>
        <family val="2"/>
      </rPr>
      <t xml:space="preserve">2015-4</t>
    </r>
  </si>
  <si>
    <t xml:space="preserve">37152119951108693X</t>
  </si>
  <si>
    <t xml:space="preserve">3706418020864</t>
  </si>
  <si>
    <t xml:space="preserve">杨瑞峰</t>
  </si>
  <si>
    <t xml:space="preserve">370982199509102017</t>
  </si>
  <si>
    <t xml:space="preserve">3706418020865</t>
  </si>
  <si>
    <t xml:space="preserve">姚远</t>
  </si>
  <si>
    <t xml:space="preserve">370783199609233319</t>
  </si>
  <si>
    <t xml:space="preserve">3706418020866</t>
  </si>
  <si>
    <t xml:space="preserve">战祺</t>
  </si>
  <si>
    <t xml:space="preserve">370213199707075215</t>
  </si>
  <si>
    <t xml:space="preserve">3706418020867</t>
  </si>
  <si>
    <t xml:space="preserve">张广慧</t>
  </si>
  <si>
    <t xml:space="preserve">370124199602054518</t>
  </si>
  <si>
    <t xml:space="preserve">3706418020868</t>
  </si>
  <si>
    <t xml:space="preserve">张天傲</t>
  </si>
  <si>
    <t xml:space="preserve">230712199709220316</t>
  </si>
  <si>
    <t xml:space="preserve">3706418020869</t>
  </si>
  <si>
    <t xml:space="preserve">张鑫</t>
  </si>
  <si>
    <t xml:space="preserve">371425199711066095</t>
  </si>
  <si>
    <t xml:space="preserve">3706418020870</t>
  </si>
  <si>
    <t xml:space="preserve">赵伟</t>
  </si>
  <si>
    <t xml:space="preserve">372926199610030039</t>
  </si>
  <si>
    <t xml:space="preserve">3706418020871</t>
  </si>
  <si>
    <t xml:space="preserve">郑立冠</t>
  </si>
  <si>
    <t xml:space="preserve">371523199612263432</t>
  </si>
  <si>
    <t xml:space="preserve">3706418020872</t>
  </si>
  <si>
    <t xml:space="preserve">朱凯达</t>
  </si>
  <si>
    <t xml:space="preserve">370282199705275611</t>
  </si>
  <si>
    <t xml:space="preserve">3706418020873</t>
  </si>
  <si>
    <t xml:space="preserve">诸葛祥楠</t>
  </si>
  <si>
    <t xml:space="preserve">371312199511086078</t>
  </si>
  <si>
    <t xml:space="preserve">3706418020874</t>
  </si>
  <si>
    <t xml:space="preserve">孔鹏程</t>
  </si>
  <si>
    <t xml:space="preserve">370883199412280715</t>
  </si>
  <si>
    <t xml:space="preserve">3706418020875</t>
  </si>
  <si>
    <t xml:space="preserve">崔乐</t>
  </si>
  <si>
    <t xml:space="preserve">610525199803160059</t>
  </si>
  <si>
    <t xml:space="preserve">3706418020876</t>
  </si>
  <si>
    <t xml:space="preserve">管东悦</t>
  </si>
  <si>
    <t xml:space="preserve">370502199702131238</t>
  </si>
  <si>
    <t xml:space="preserve">3706418020877</t>
  </si>
  <si>
    <t xml:space="preserve">李业民</t>
  </si>
  <si>
    <t xml:space="preserve">371302199708061613</t>
  </si>
  <si>
    <t xml:space="preserve">3706418020878</t>
  </si>
  <si>
    <t xml:space="preserve">刘晗</t>
  </si>
  <si>
    <t xml:space="preserve">372929199601100065</t>
  </si>
  <si>
    <t xml:space="preserve">3706418020879</t>
  </si>
  <si>
    <t xml:space="preserve">司景璐</t>
  </si>
  <si>
    <t xml:space="preserve">371521199805310327</t>
  </si>
  <si>
    <t xml:space="preserve">3706418020880</t>
  </si>
  <si>
    <t xml:space="preserve">宋鲁明</t>
  </si>
  <si>
    <t xml:space="preserve">370902199706122410</t>
  </si>
  <si>
    <t xml:space="preserve">3706418020881</t>
  </si>
  <si>
    <t xml:space="preserve">王新译</t>
  </si>
  <si>
    <t xml:space="preserve">210411199702063235</t>
  </si>
  <si>
    <t xml:space="preserve">3706418020882</t>
  </si>
  <si>
    <t xml:space="preserve">肖德鑫</t>
  </si>
  <si>
    <t xml:space="preserve">371581199703190017</t>
  </si>
  <si>
    <t xml:space="preserve">3706418020883</t>
  </si>
  <si>
    <t xml:space="preserve">谢锐</t>
  </si>
  <si>
    <t xml:space="preserve">371203199808290035</t>
  </si>
  <si>
    <t xml:space="preserve">3706418020884</t>
  </si>
  <si>
    <t xml:space="preserve">薛浩</t>
  </si>
  <si>
    <t xml:space="preserve">370211199708180516</t>
  </si>
  <si>
    <t xml:space="preserve">3706418020885</t>
  </si>
  <si>
    <t xml:space="preserve">张文姗</t>
  </si>
  <si>
    <t xml:space="preserve">370725199703020228</t>
  </si>
  <si>
    <t xml:space="preserve">3706418020886</t>
  </si>
  <si>
    <t xml:space="preserve">张旭冉</t>
  </si>
  <si>
    <t xml:space="preserve">370829199711200043</t>
  </si>
  <si>
    <t xml:space="preserve">3706418020887</t>
  </si>
  <si>
    <t xml:space="preserve">张志恒</t>
  </si>
  <si>
    <t xml:space="preserve">37050219970314003X</t>
  </si>
  <si>
    <t xml:space="preserve">3706418020888</t>
  </si>
  <si>
    <t xml:space="preserve">赵瑞</t>
  </si>
  <si>
    <t xml:space="preserve">37132219970407042X</t>
  </si>
  <si>
    <t xml:space="preserve">3706418020889</t>
  </si>
  <si>
    <t xml:space="preserve">徐东方</t>
  </si>
  <si>
    <t xml:space="preserve">370481199505170318</t>
  </si>
  <si>
    <t xml:space="preserve">3706418020890</t>
  </si>
  <si>
    <t xml:space="preserve">陈子昂</t>
  </si>
  <si>
    <t xml:space="preserve">372925199605177718</t>
  </si>
  <si>
    <t xml:space="preserve">3706418020891</t>
  </si>
  <si>
    <t xml:space="preserve">柴泽宁</t>
  </si>
  <si>
    <t xml:space="preserve">370104199711185239</t>
  </si>
  <si>
    <t xml:space="preserve">3706418020892</t>
  </si>
  <si>
    <t xml:space="preserve">陈若涵</t>
  </si>
  <si>
    <t xml:space="preserve">370202199612263513</t>
  </si>
  <si>
    <t xml:space="preserve">3706418020893</t>
  </si>
  <si>
    <t xml:space="preserve">崔晓晨</t>
  </si>
  <si>
    <t xml:space="preserve">370284199701011822</t>
  </si>
  <si>
    <t xml:space="preserve">3706418020894</t>
  </si>
  <si>
    <t xml:space="preserve">高增光</t>
  </si>
  <si>
    <t xml:space="preserve">370303199608091036</t>
  </si>
  <si>
    <t xml:space="preserve">3706418020895</t>
  </si>
  <si>
    <t xml:space="preserve">郭鑫铭</t>
  </si>
  <si>
    <t xml:space="preserve">370881199704120745</t>
  </si>
  <si>
    <t xml:space="preserve">3706418020896</t>
  </si>
  <si>
    <t xml:space="preserve">贾旭民</t>
  </si>
  <si>
    <t xml:space="preserve">370911199609182434</t>
  </si>
  <si>
    <t xml:space="preserve">3706418020897</t>
  </si>
  <si>
    <t xml:space="preserve">刘宁</t>
  </si>
  <si>
    <t xml:space="preserve">372325199802024064</t>
  </si>
  <si>
    <t xml:space="preserve">3706418020898</t>
  </si>
  <si>
    <t xml:space="preserve">马超凡</t>
  </si>
  <si>
    <t xml:space="preserve">370826199705147443</t>
  </si>
  <si>
    <t xml:space="preserve">3706418020899</t>
  </si>
  <si>
    <t xml:space="preserve">马新盟</t>
  </si>
  <si>
    <t xml:space="preserve">370705199612140536</t>
  </si>
  <si>
    <t xml:space="preserve">3706418020900</t>
  </si>
  <si>
    <t xml:space="preserve">毛一鸣</t>
  </si>
  <si>
    <t xml:space="preserve">370282199701125624</t>
  </si>
  <si>
    <t xml:space="preserve">3706418020901</t>
  </si>
  <si>
    <t xml:space="preserve">裴子琦</t>
  </si>
  <si>
    <t xml:space="preserve">370784199702118047</t>
  </si>
  <si>
    <t xml:space="preserve">3706418020902</t>
  </si>
  <si>
    <t xml:space="preserve">苏越</t>
  </si>
  <si>
    <t xml:space="preserve">370305199702243115</t>
  </si>
  <si>
    <t xml:space="preserve">3706418020903</t>
  </si>
  <si>
    <t xml:space="preserve">孙翰飞</t>
  </si>
  <si>
    <t xml:space="preserve">370402199706120610</t>
  </si>
  <si>
    <t xml:space="preserve">3706418020904</t>
  </si>
  <si>
    <t xml:space="preserve">孙浩松</t>
  </si>
  <si>
    <t xml:space="preserve">370282199706103037</t>
  </si>
  <si>
    <t xml:space="preserve">3706418020905</t>
  </si>
  <si>
    <t xml:space="preserve">孙语晨</t>
  </si>
  <si>
    <t xml:space="preserve">370602199710271025</t>
  </si>
  <si>
    <t xml:space="preserve">3706418020906</t>
  </si>
  <si>
    <t xml:space="preserve">孙梓畅</t>
  </si>
  <si>
    <t xml:space="preserve">372925199712108515</t>
  </si>
  <si>
    <t xml:space="preserve">3706418020907</t>
  </si>
  <si>
    <t xml:space="preserve">王明臣</t>
  </si>
  <si>
    <t xml:space="preserve">370982199704265591</t>
  </si>
  <si>
    <t xml:space="preserve">3706418020908</t>
  </si>
  <si>
    <t xml:space="preserve">王子乾</t>
  </si>
  <si>
    <t xml:space="preserve">37232419960927003X</t>
  </si>
  <si>
    <t xml:space="preserve">3706418020909</t>
  </si>
  <si>
    <t xml:space="preserve">魏鑫</t>
  </si>
  <si>
    <t xml:space="preserve">370481199606100327</t>
  </si>
  <si>
    <t xml:space="preserve">3706418020910</t>
  </si>
  <si>
    <t xml:space="preserve">许立鹏</t>
  </si>
  <si>
    <t xml:space="preserve">370112199602287455</t>
  </si>
  <si>
    <t xml:space="preserve">3706418020911</t>
  </si>
  <si>
    <t xml:space="preserve">薛沣</t>
  </si>
  <si>
    <t xml:space="preserve">370284199708220811</t>
  </si>
  <si>
    <t xml:space="preserve">3706418020912</t>
  </si>
  <si>
    <t xml:space="preserve">薛俊奇</t>
  </si>
  <si>
    <t xml:space="preserve">370211199705092019</t>
  </si>
  <si>
    <t xml:space="preserve">3706418020913</t>
  </si>
  <si>
    <t xml:space="preserve">张婉如</t>
  </si>
  <si>
    <t xml:space="preserve">370402199612161921</t>
  </si>
  <si>
    <t xml:space="preserve">3706418020914</t>
  </si>
  <si>
    <t xml:space="preserve">周函</t>
  </si>
  <si>
    <t xml:space="preserve">372901199606116625</t>
  </si>
  <si>
    <t xml:space="preserve">3706418020915</t>
  </si>
  <si>
    <t xml:space="preserve">周新磊</t>
  </si>
  <si>
    <t xml:space="preserve">371521199702050016</t>
  </si>
  <si>
    <t xml:space="preserve">3706418020916</t>
  </si>
  <si>
    <t xml:space="preserve">邹鸿儒</t>
  </si>
  <si>
    <t xml:space="preserve">370602199703151316</t>
  </si>
  <si>
    <t xml:space="preserve">3706418020917</t>
  </si>
  <si>
    <t xml:space="preserve">邹仁华</t>
  </si>
  <si>
    <t xml:space="preserve">370602199609021312</t>
  </si>
  <si>
    <t xml:space="preserve">3706418020918</t>
  </si>
  <si>
    <t xml:space="preserve">桑毅</t>
  </si>
  <si>
    <t xml:space="preserve">371121199706240034</t>
  </si>
  <si>
    <t xml:space="preserve">3706418020919</t>
  </si>
  <si>
    <t xml:space="preserve">曹文涵</t>
  </si>
  <si>
    <t xml:space="preserve">371524199707193023</t>
  </si>
  <si>
    <t xml:space="preserve">3706418020920</t>
  </si>
  <si>
    <t xml:space="preserve">曹雯琦</t>
  </si>
  <si>
    <t xml:space="preserve">370103199705164523</t>
  </si>
  <si>
    <t xml:space="preserve">3706418020921</t>
  </si>
  <si>
    <t xml:space="preserve">陈怡澎</t>
  </si>
  <si>
    <t xml:space="preserve">370502199705150434</t>
  </si>
  <si>
    <t xml:space="preserve">3706418020922</t>
  </si>
  <si>
    <t xml:space="preserve">陈雨蓓</t>
  </si>
  <si>
    <t xml:space="preserve">370725199610130989</t>
  </si>
  <si>
    <t xml:space="preserve">3706418020923</t>
  </si>
  <si>
    <t xml:space="preserve">陈志远</t>
  </si>
  <si>
    <t xml:space="preserve">371482199708022611</t>
  </si>
  <si>
    <t xml:space="preserve">3706418020924</t>
  </si>
  <si>
    <t xml:space="preserve">丁昭前</t>
  </si>
  <si>
    <t xml:space="preserve">370983199512233727</t>
  </si>
  <si>
    <t xml:space="preserve">3706418020925</t>
  </si>
  <si>
    <t xml:space="preserve">顾嘉晋</t>
  </si>
  <si>
    <t xml:space="preserve">211224199710015315</t>
  </si>
  <si>
    <t xml:space="preserve">3706418020926</t>
  </si>
  <si>
    <t xml:space="preserve">郭和平</t>
  </si>
  <si>
    <t xml:space="preserve">371102199709270555</t>
  </si>
  <si>
    <t xml:space="preserve">3706418020927</t>
  </si>
  <si>
    <t xml:space="preserve">李明政</t>
  </si>
  <si>
    <t xml:space="preserve">370781199704163272</t>
  </si>
  <si>
    <t xml:space="preserve">3706418020928</t>
  </si>
  <si>
    <t xml:space="preserve">梁铭</t>
  </si>
  <si>
    <t xml:space="preserve">37020319970224382X</t>
  </si>
  <si>
    <t xml:space="preserve">3706418020929</t>
  </si>
  <si>
    <t xml:space="preserve">刘颐冬</t>
  </si>
  <si>
    <t xml:space="preserve">370602199701045210</t>
  </si>
  <si>
    <t xml:space="preserve">3706418020930</t>
  </si>
  <si>
    <t xml:space="preserve">路婵</t>
  </si>
  <si>
    <t xml:space="preserve">37081119961220204X</t>
  </si>
  <si>
    <t xml:space="preserve">3706418020931</t>
  </si>
  <si>
    <t xml:space="preserve">马慧</t>
  </si>
  <si>
    <t xml:space="preserve">37130219970415162X</t>
  </si>
  <si>
    <t xml:space="preserve">3706418020932</t>
  </si>
  <si>
    <t xml:space="preserve">潘一凡</t>
  </si>
  <si>
    <t xml:space="preserve">370402199709146533</t>
  </si>
  <si>
    <t xml:space="preserve">3706418020933</t>
  </si>
  <si>
    <t xml:space="preserve">齐玉佩</t>
  </si>
  <si>
    <t xml:space="preserve">370802199703073320</t>
  </si>
  <si>
    <t xml:space="preserve">3706418020934</t>
  </si>
  <si>
    <t xml:space="preserve">宋扬</t>
  </si>
  <si>
    <t xml:space="preserve">370281199706290518</t>
  </si>
  <si>
    <t xml:space="preserve">3706418020935</t>
  </si>
  <si>
    <t xml:space="preserve">苏圣铭</t>
  </si>
  <si>
    <t xml:space="preserve">370302199701146912</t>
  </si>
  <si>
    <t xml:space="preserve">3706418020936</t>
  </si>
  <si>
    <t xml:space="preserve">孙振</t>
  </si>
  <si>
    <t xml:space="preserve">37092119961216001X</t>
  </si>
  <si>
    <t xml:space="preserve">3706418020937</t>
  </si>
  <si>
    <t xml:space="preserve">王高飞</t>
  </si>
  <si>
    <t xml:space="preserve">370705199702052011</t>
  </si>
  <si>
    <t xml:space="preserve">3706418020938</t>
  </si>
  <si>
    <t xml:space="preserve">王佳昊</t>
  </si>
  <si>
    <t xml:space="preserve">370782199612170818</t>
  </si>
  <si>
    <t xml:space="preserve">3706418020939</t>
  </si>
  <si>
    <t xml:space="preserve">王欣蕾</t>
  </si>
  <si>
    <t xml:space="preserve">370105199612294145</t>
  </si>
  <si>
    <t xml:space="preserve">3706418020940</t>
  </si>
  <si>
    <t xml:space="preserve">王言甲</t>
  </si>
  <si>
    <t xml:space="preserve">370104199603231912</t>
  </si>
  <si>
    <t xml:space="preserve">3706418020941</t>
  </si>
  <si>
    <t xml:space="preserve">王晔</t>
  </si>
  <si>
    <t xml:space="preserve">370282199706110018</t>
  </si>
  <si>
    <t xml:space="preserve">3706418020942</t>
  </si>
  <si>
    <t xml:space="preserve">吴琪</t>
  </si>
  <si>
    <t xml:space="preserve">370830199706252944</t>
  </si>
  <si>
    <t xml:space="preserve">3706418020943</t>
  </si>
  <si>
    <t xml:space="preserve">于蕾</t>
  </si>
  <si>
    <t xml:space="preserve">371002199703304544</t>
  </si>
  <si>
    <t xml:space="preserve">3706418020944</t>
  </si>
  <si>
    <t xml:space="preserve">于亚伟</t>
  </si>
  <si>
    <t xml:space="preserve">372901199509260043</t>
  </si>
  <si>
    <t xml:space="preserve">3706418020945</t>
  </si>
  <si>
    <t xml:space="preserve">于彦冰</t>
  </si>
  <si>
    <t xml:space="preserve">370202199709175413</t>
  </si>
  <si>
    <t xml:space="preserve">3706418020946</t>
  </si>
  <si>
    <t xml:space="preserve">张守璞</t>
  </si>
  <si>
    <t xml:space="preserve">371203199703033710</t>
  </si>
  <si>
    <t xml:space="preserve">3706418020947</t>
  </si>
  <si>
    <t xml:space="preserve">王延康</t>
  </si>
  <si>
    <t xml:space="preserve">370883199608294414</t>
  </si>
  <si>
    <t xml:space="preserve">3706418020948</t>
  </si>
  <si>
    <t xml:space="preserve">曹宇飞</t>
  </si>
  <si>
    <t xml:space="preserve">370502199706242429</t>
  </si>
  <si>
    <t xml:space="preserve">3706418020949</t>
  </si>
  <si>
    <t xml:space="preserve">陈一僮</t>
  </si>
  <si>
    <t xml:space="preserve">370481199708102243</t>
  </si>
  <si>
    <t xml:space="preserve">3706418020950</t>
  </si>
  <si>
    <t xml:space="preserve">丁筱琦</t>
  </si>
  <si>
    <t xml:space="preserve">370202199702084420</t>
  </si>
  <si>
    <t xml:space="preserve">3706418020951</t>
  </si>
  <si>
    <t xml:space="preserve">段美华</t>
  </si>
  <si>
    <t xml:space="preserve">370826199711202525</t>
  </si>
  <si>
    <t xml:space="preserve">3706418020952</t>
  </si>
  <si>
    <t xml:space="preserve">郭珅辰</t>
  </si>
  <si>
    <t xml:space="preserve">37130219961122181X</t>
  </si>
  <si>
    <t xml:space="preserve">3706418020953</t>
  </si>
  <si>
    <t xml:space="preserve">胡玥</t>
  </si>
  <si>
    <t xml:space="preserve">370304199510230022</t>
  </si>
  <si>
    <t xml:space="preserve">3706418020954</t>
  </si>
  <si>
    <t xml:space="preserve">李国华</t>
  </si>
  <si>
    <t xml:space="preserve">371121199612190048</t>
  </si>
  <si>
    <t xml:space="preserve">3706418020955</t>
  </si>
  <si>
    <t xml:space="preserve">李钰</t>
  </si>
  <si>
    <t xml:space="preserve">370982199708054142</t>
  </si>
  <si>
    <t xml:space="preserve">3706418020956</t>
  </si>
  <si>
    <t xml:space="preserve">梁肖裕</t>
  </si>
  <si>
    <t xml:space="preserve">371525199812220026</t>
  </si>
  <si>
    <t xml:space="preserve">3706418020957</t>
  </si>
  <si>
    <r>
      <rPr>
        <sz val="10"/>
        <rFont val="Noto Sans"/>
        <family val="2"/>
      </rPr>
      <t xml:space="preserve">信息管理与信息系统</t>
    </r>
    <r>
      <rPr>
        <sz val="10"/>
        <rFont val="MS Sans Serif"/>
        <family val="2"/>
      </rPr>
      <t xml:space="preserve">2015-1</t>
    </r>
  </si>
  <si>
    <t xml:space="preserve">370684199702250069</t>
  </si>
  <si>
    <t xml:space="preserve">3706418020958</t>
  </si>
  <si>
    <t xml:space="preserve">刘尧婕</t>
  </si>
  <si>
    <t xml:space="preserve">370783199606146922</t>
  </si>
  <si>
    <t xml:space="preserve">3706418020959</t>
  </si>
  <si>
    <t xml:space="preserve">吕丹阳</t>
  </si>
  <si>
    <t xml:space="preserve">370104199606265528</t>
  </si>
  <si>
    <t xml:space="preserve">3706418020960</t>
  </si>
  <si>
    <t xml:space="preserve">彭一斐</t>
  </si>
  <si>
    <t xml:space="preserve">370785199702150385</t>
  </si>
  <si>
    <t xml:space="preserve">3706418020961</t>
  </si>
  <si>
    <t xml:space="preserve">宋显申</t>
  </si>
  <si>
    <t xml:space="preserve">230103199704161311</t>
  </si>
  <si>
    <t xml:space="preserve">3706418020962</t>
  </si>
  <si>
    <t xml:space="preserve">孙文卿</t>
  </si>
  <si>
    <t xml:space="preserve">370104199511282923</t>
  </si>
  <si>
    <t xml:space="preserve">3706418020963</t>
  </si>
  <si>
    <t xml:space="preserve">王艺臻</t>
  </si>
  <si>
    <t xml:space="preserve">370683199604039220</t>
  </si>
  <si>
    <t xml:space="preserve">3706418020964</t>
  </si>
  <si>
    <t xml:space="preserve">武浩瞳</t>
  </si>
  <si>
    <t xml:space="preserve">370883199701097263</t>
  </si>
  <si>
    <t xml:space="preserve">3706418020965</t>
  </si>
  <si>
    <t xml:space="preserve">杨慧</t>
  </si>
  <si>
    <t xml:space="preserve">37142519980209004X</t>
  </si>
  <si>
    <t xml:space="preserve">3706418020966</t>
  </si>
  <si>
    <t xml:space="preserve">于子涵</t>
  </si>
  <si>
    <t xml:space="preserve">370687199510310679</t>
  </si>
  <si>
    <t xml:space="preserve">3706418020967</t>
  </si>
  <si>
    <t xml:space="preserve">张彬</t>
  </si>
  <si>
    <t xml:space="preserve">37132119951129472X</t>
  </si>
  <si>
    <t xml:space="preserve">3706418020968</t>
  </si>
  <si>
    <t xml:space="preserve">张柯欣</t>
  </si>
  <si>
    <t xml:space="preserve">370105199702272126</t>
  </si>
  <si>
    <t xml:space="preserve">3706418020969</t>
  </si>
  <si>
    <t xml:space="preserve">张一文</t>
  </si>
  <si>
    <t xml:space="preserve">37152119980301492X</t>
  </si>
  <si>
    <t xml:space="preserve">3706418020970</t>
  </si>
  <si>
    <t xml:space="preserve">赵艺璇</t>
  </si>
  <si>
    <t xml:space="preserve">370305199709052127</t>
  </si>
  <si>
    <t xml:space="preserve">3706418020971</t>
  </si>
  <si>
    <t xml:space="preserve">赵雨桐</t>
  </si>
  <si>
    <t xml:space="preserve">370305199708150729</t>
  </si>
  <si>
    <t xml:space="preserve">3706418020972</t>
  </si>
  <si>
    <t xml:space="preserve">郑文青</t>
  </si>
  <si>
    <t xml:space="preserve">370502199707190421</t>
  </si>
  <si>
    <t xml:space="preserve">3706418020973</t>
  </si>
  <si>
    <t xml:space="preserve">朱映轩</t>
  </si>
  <si>
    <t xml:space="preserve">370786199706030010</t>
  </si>
  <si>
    <t xml:space="preserve">3706418020974</t>
  </si>
  <si>
    <t xml:space="preserve">王连城</t>
  </si>
  <si>
    <t xml:space="preserve">371202199403240316</t>
  </si>
  <si>
    <t xml:space="preserve">3706418020975</t>
  </si>
  <si>
    <t xml:space="preserve">薄杨</t>
  </si>
  <si>
    <t xml:space="preserve">370103199705210526</t>
  </si>
  <si>
    <t xml:space="preserve">3706418020976</t>
  </si>
  <si>
    <t xml:space="preserve">代可心</t>
  </si>
  <si>
    <t xml:space="preserve">370921199701080062</t>
  </si>
  <si>
    <t xml:space="preserve">3706418020977</t>
  </si>
  <si>
    <t xml:space="preserve">范似玉</t>
  </si>
  <si>
    <t xml:space="preserve">371521199710020028</t>
  </si>
  <si>
    <t xml:space="preserve">3706418020978</t>
  </si>
  <si>
    <t xml:space="preserve">冯薪凝</t>
  </si>
  <si>
    <t xml:space="preserve">370703199610150367</t>
  </si>
  <si>
    <t xml:space="preserve">3706418020979</t>
  </si>
  <si>
    <t xml:space="preserve">高冉</t>
  </si>
  <si>
    <t xml:space="preserve">370203199611060315</t>
  </si>
  <si>
    <t xml:space="preserve">3706418020980</t>
  </si>
  <si>
    <t xml:space="preserve">郭霄汉</t>
  </si>
  <si>
    <t xml:space="preserve">370921199702100010</t>
  </si>
  <si>
    <t xml:space="preserve">3706418020981</t>
  </si>
  <si>
    <t xml:space="preserve">郭延凯</t>
  </si>
  <si>
    <t xml:space="preserve">37011219961127711X</t>
  </si>
  <si>
    <t xml:space="preserve">3706418020982</t>
  </si>
  <si>
    <t xml:space="preserve">华雨晴</t>
  </si>
  <si>
    <t xml:space="preserve">370902199708022421</t>
  </si>
  <si>
    <t xml:space="preserve">3706418020983</t>
  </si>
  <si>
    <t xml:space="preserve">黄传慧</t>
  </si>
  <si>
    <t xml:space="preserve">370404199605265020</t>
  </si>
  <si>
    <t xml:space="preserve">3706418020984</t>
  </si>
  <si>
    <t xml:space="preserve">兰贻然</t>
  </si>
  <si>
    <t xml:space="preserve">370281199711100029</t>
  </si>
  <si>
    <t xml:space="preserve">3706418020985</t>
  </si>
  <si>
    <t xml:space="preserve">李若诗</t>
  </si>
  <si>
    <t xml:space="preserve">372325199703102020</t>
  </si>
  <si>
    <t xml:space="preserve">3706418020986</t>
  </si>
  <si>
    <t xml:space="preserve">李欣</t>
  </si>
  <si>
    <t xml:space="preserve">371327199704164620</t>
  </si>
  <si>
    <t xml:space="preserve">3706418020987</t>
  </si>
  <si>
    <t xml:space="preserve">李阳</t>
  </si>
  <si>
    <t xml:space="preserve">371526199708245625</t>
  </si>
  <si>
    <t xml:space="preserve">3706418020988</t>
  </si>
  <si>
    <t xml:space="preserve">刘润逸</t>
  </si>
  <si>
    <t xml:space="preserve">37040219970429772X</t>
  </si>
  <si>
    <t xml:space="preserve">3706418020989</t>
  </si>
  <si>
    <t xml:space="preserve">刘思远</t>
  </si>
  <si>
    <t xml:space="preserve">370828199501020013</t>
  </si>
  <si>
    <t xml:space="preserve">3706418020990</t>
  </si>
  <si>
    <t xml:space="preserve">罗荣文</t>
  </si>
  <si>
    <t xml:space="preserve">37068119960720361X</t>
  </si>
  <si>
    <t xml:space="preserve">3706418020991</t>
  </si>
  <si>
    <t xml:space="preserve">马小媛</t>
  </si>
  <si>
    <t xml:space="preserve">371327199707260044</t>
  </si>
  <si>
    <t xml:space="preserve">3706418020992</t>
  </si>
  <si>
    <t xml:space="preserve">隋申</t>
  </si>
  <si>
    <t xml:space="preserve">370781199611262212</t>
  </si>
  <si>
    <t xml:space="preserve">3706418020993</t>
  </si>
  <si>
    <t xml:space="preserve">孙玮悦</t>
  </si>
  <si>
    <t xml:space="preserve">371002199705060547</t>
  </si>
  <si>
    <t xml:space="preserve">3706418020994</t>
  </si>
  <si>
    <t xml:space="preserve">田宇</t>
  </si>
  <si>
    <t xml:space="preserve">371402199612301227</t>
  </si>
  <si>
    <t xml:space="preserve">3706418020995</t>
  </si>
  <si>
    <t xml:space="preserve">王思杰</t>
  </si>
  <si>
    <t xml:space="preserve">370404199508031919</t>
  </si>
  <si>
    <t xml:space="preserve">3706418020996</t>
  </si>
  <si>
    <t xml:space="preserve">魏麟鉴</t>
  </si>
  <si>
    <t xml:space="preserve">371102199601243512</t>
  </si>
  <si>
    <t xml:space="preserve">3706418020997</t>
  </si>
  <si>
    <t xml:space="preserve">徐丰</t>
  </si>
  <si>
    <t xml:space="preserve">370103199708188547</t>
  </si>
  <si>
    <t xml:space="preserve">3706418020998</t>
  </si>
  <si>
    <r>
      <rPr>
        <sz val="10"/>
        <rFont val="Noto Sans"/>
        <family val="2"/>
      </rPr>
      <t xml:space="preserve">信息管理与信息系统</t>
    </r>
    <r>
      <rPr>
        <sz val="10"/>
        <rFont val="MS Sans Serif"/>
        <family val="2"/>
      </rPr>
      <t xml:space="preserve">2015-2</t>
    </r>
  </si>
  <si>
    <t xml:space="preserve">371312199611137119</t>
  </si>
  <si>
    <t xml:space="preserve">3706418020999</t>
  </si>
  <si>
    <t xml:space="preserve">杨丽坤</t>
  </si>
  <si>
    <t xml:space="preserve">370283199608125618</t>
  </si>
  <si>
    <t xml:space="preserve">3706418021000</t>
  </si>
  <si>
    <t xml:space="preserve">杨悦悦</t>
  </si>
  <si>
    <t xml:space="preserve">371324199609214520</t>
  </si>
  <si>
    <t xml:space="preserve">3706418021001</t>
  </si>
  <si>
    <t xml:space="preserve">张迪</t>
  </si>
  <si>
    <t xml:space="preserve">371122199703153724</t>
  </si>
  <si>
    <t xml:space="preserve">3706418021002</t>
  </si>
  <si>
    <t xml:space="preserve">张蕊丽</t>
  </si>
  <si>
    <t xml:space="preserve">370303199607036326</t>
  </si>
  <si>
    <t xml:space="preserve">3706418021003</t>
  </si>
  <si>
    <t xml:space="preserve">张潇月</t>
  </si>
  <si>
    <t xml:space="preserve">371525199704140029</t>
  </si>
  <si>
    <t xml:space="preserve">3706418021004</t>
  </si>
  <si>
    <t xml:space="preserve">张晓洁</t>
  </si>
  <si>
    <t xml:space="preserve">370802199709211843</t>
  </si>
  <si>
    <t xml:space="preserve">3706418021005</t>
  </si>
  <si>
    <t xml:space="preserve">白晓晗</t>
  </si>
  <si>
    <t xml:space="preserve">370902199701150623</t>
  </si>
  <si>
    <t xml:space="preserve">3706418021006</t>
  </si>
  <si>
    <t xml:space="preserve">崔林溪</t>
  </si>
  <si>
    <t xml:space="preserve">370211199705082021</t>
  </si>
  <si>
    <t xml:space="preserve">3706418021007</t>
  </si>
  <si>
    <t xml:space="preserve">段可绪</t>
  </si>
  <si>
    <t xml:space="preserve">370112199703238011</t>
  </si>
  <si>
    <t xml:space="preserve">3706418021008</t>
  </si>
  <si>
    <t xml:space="preserve">付明德</t>
  </si>
  <si>
    <t xml:space="preserve">370303199702112518</t>
  </si>
  <si>
    <t xml:space="preserve">3706418021009</t>
  </si>
  <si>
    <t xml:space="preserve">姬智</t>
  </si>
  <si>
    <t xml:space="preserve">232722199603281326</t>
  </si>
  <si>
    <t xml:space="preserve">3706418021010</t>
  </si>
  <si>
    <t xml:space="preserve">姜言</t>
  </si>
  <si>
    <t xml:space="preserve">37010419960821373X</t>
  </si>
  <si>
    <t xml:space="preserve">3706418021011</t>
  </si>
  <si>
    <t xml:space="preserve">寇祥鹏</t>
  </si>
  <si>
    <t xml:space="preserve">371321199603054256</t>
  </si>
  <si>
    <t xml:space="preserve">3706418021012</t>
  </si>
  <si>
    <t xml:space="preserve">李佳</t>
  </si>
  <si>
    <t xml:space="preserve">371203199612160028</t>
  </si>
  <si>
    <t xml:space="preserve">3706418021013</t>
  </si>
  <si>
    <t xml:space="preserve">李梦新</t>
  </si>
  <si>
    <t xml:space="preserve">37090219970622242X</t>
  </si>
  <si>
    <t xml:space="preserve">3706418021014</t>
  </si>
  <si>
    <t xml:space="preserve">李宣霖</t>
  </si>
  <si>
    <t xml:space="preserve">372901199704200425</t>
  </si>
  <si>
    <t xml:space="preserve">3706418021015</t>
  </si>
  <si>
    <t xml:space="preserve">李依彤</t>
  </si>
  <si>
    <t xml:space="preserve">371402199606062645</t>
  </si>
  <si>
    <t xml:space="preserve">3706418021016</t>
  </si>
  <si>
    <t xml:space="preserve">李知文</t>
  </si>
  <si>
    <t xml:space="preserve">370802199703092118</t>
  </si>
  <si>
    <t xml:space="preserve">3706418021017</t>
  </si>
  <si>
    <t xml:space="preserve">刘畅</t>
  </si>
  <si>
    <t xml:space="preserve">370283199702180429</t>
  </si>
  <si>
    <t xml:space="preserve">3706418021018</t>
  </si>
  <si>
    <t xml:space="preserve">刘睿泽</t>
  </si>
  <si>
    <t xml:space="preserve">370303199702247420</t>
  </si>
  <si>
    <t xml:space="preserve">3706418021019</t>
  </si>
  <si>
    <t xml:space="preserve">刘玮琪</t>
  </si>
  <si>
    <t xml:space="preserve">371202199708080050</t>
  </si>
  <si>
    <t xml:space="preserve">3706418021020</t>
  </si>
  <si>
    <t xml:space="preserve">刘小慧</t>
  </si>
  <si>
    <t xml:space="preserve">370323199609090022</t>
  </si>
  <si>
    <t xml:space="preserve">3706418021021</t>
  </si>
  <si>
    <t xml:space="preserve">刘一然</t>
  </si>
  <si>
    <t xml:space="preserve">371203199709290363</t>
  </si>
  <si>
    <t xml:space="preserve">3706418021022</t>
  </si>
  <si>
    <t xml:space="preserve">刘子雨</t>
  </si>
  <si>
    <t xml:space="preserve">370523199708200320</t>
  </si>
  <si>
    <t xml:space="preserve">3706418021023</t>
  </si>
  <si>
    <t xml:space="preserve">娄方菲</t>
  </si>
  <si>
    <t xml:space="preserve">371524199708253016</t>
  </si>
  <si>
    <t xml:space="preserve">3706418021024</t>
  </si>
  <si>
    <t xml:space="preserve">王海龙</t>
  </si>
  <si>
    <t xml:space="preserve">370783199706193574</t>
  </si>
  <si>
    <t xml:space="preserve">3706418021025</t>
  </si>
  <si>
    <t xml:space="preserve">王京禹</t>
  </si>
  <si>
    <t xml:space="preserve">371482199706030327</t>
  </si>
  <si>
    <t xml:space="preserve">3706418021026</t>
  </si>
  <si>
    <t xml:space="preserve">王书豪</t>
  </si>
  <si>
    <t xml:space="preserve">371481199710060039</t>
  </si>
  <si>
    <t xml:space="preserve">3706418021027</t>
  </si>
  <si>
    <t xml:space="preserve">王先帅</t>
  </si>
  <si>
    <t xml:space="preserve">370832199707124111</t>
  </si>
  <si>
    <t xml:space="preserve">3706418021028</t>
  </si>
  <si>
    <t xml:space="preserve">王莹</t>
  </si>
  <si>
    <t xml:space="preserve">371102199611047849</t>
  </si>
  <si>
    <t xml:space="preserve">3706418021029</t>
  </si>
  <si>
    <t xml:space="preserve">魏潇潇</t>
  </si>
  <si>
    <t xml:space="preserve">370203199702190326</t>
  </si>
  <si>
    <t xml:space="preserve">3706418021030</t>
  </si>
  <si>
    <t xml:space="preserve">翁一凡</t>
  </si>
  <si>
    <t xml:space="preserve">370403199701036125</t>
  </si>
  <si>
    <t xml:space="preserve">3706418021031</t>
  </si>
  <si>
    <t xml:space="preserve">张莉涓</t>
  </si>
  <si>
    <t xml:space="preserve">370683199509149229</t>
  </si>
  <si>
    <t xml:space="preserve">3706418021032</t>
  </si>
  <si>
    <t xml:space="preserve">张钰君</t>
  </si>
  <si>
    <t xml:space="preserve">37030619961221152X</t>
  </si>
  <si>
    <t xml:space="preserve">3706418021033</t>
  </si>
  <si>
    <t xml:space="preserve">周琦</t>
  </si>
  <si>
    <t xml:space="preserve">370102199706252545</t>
  </si>
  <si>
    <t xml:space="preserve">3706418021034</t>
  </si>
  <si>
    <t xml:space="preserve">丁玥文</t>
  </si>
  <si>
    <t xml:space="preserve">372301199806200327</t>
  </si>
  <si>
    <t xml:space="preserve">3706418021035</t>
  </si>
  <si>
    <t xml:space="preserve">宋慧姝</t>
  </si>
  <si>
    <t xml:space="preserve">37030419980415132X</t>
  </si>
  <si>
    <t xml:space="preserve">3706418021036</t>
  </si>
  <si>
    <t xml:space="preserve">赵玉茹</t>
  </si>
  <si>
    <t xml:space="preserve">370124199804220027</t>
  </si>
  <si>
    <t xml:space="preserve">3706418021037</t>
  </si>
  <si>
    <t xml:space="preserve">刘海洋</t>
  </si>
  <si>
    <t xml:space="preserve">371122199808030018</t>
  </si>
  <si>
    <t xml:space="preserve">3706418021038</t>
  </si>
  <si>
    <t xml:space="preserve">康翰林</t>
  </si>
  <si>
    <t xml:space="preserve">371425199904180337</t>
  </si>
  <si>
    <t xml:space="preserve">3706418021039</t>
  </si>
  <si>
    <t xml:space="preserve">徐宁</t>
  </si>
  <si>
    <t xml:space="preserve">370406199810061011</t>
  </si>
  <si>
    <t xml:space="preserve">3706418021040</t>
  </si>
  <si>
    <t xml:space="preserve">刘晓阳</t>
  </si>
  <si>
    <t xml:space="preserve">370704199711080210</t>
  </si>
  <si>
    <t xml:space="preserve">3706418021041</t>
  </si>
  <si>
    <t xml:space="preserve">肖嘉俊</t>
  </si>
  <si>
    <t xml:space="preserve">370202199712044422</t>
  </si>
  <si>
    <t xml:space="preserve">3706418021042</t>
  </si>
  <si>
    <t xml:space="preserve">张文珠</t>
  </si>
  <si>
    <t xml:space="preserve">370882199703051246</t>
  </si>
  <si>
    <t xml:space="preserve">3706418021043</t>
  </si>
  <si>
    <t xml:space="preserve">杨宸</t>
  </si>
  <si>
    <t xml:space="preserve">370681199711100012</t>
  </si>
  <si>
    <t xml:space="preserve">3706418021044</t>
  </si>
  <si>
    <t xml:space="preserve">秦雅菲</t>
  </si>
  <si>
    <t xml:space="preserve">37080219970715032X</t>
  </si>
  <si>
    <t xml:space="preserve">3706418021045</t>
  </si>
  <si>
    <t xml:space="preserve">周力谦</t>
  </si>
  <si>
    <t xml:space="preserve">320581199807180411</t>
  </si>
  <si>
    <t xml:space="preserve">3706418021046</t>
  </si>
  <si>
    <t xml:space="preserve">张翼飞</t>
  </si>
  <si>
    <t xml:space="preserve">370281199710302315</t>
  </si>
  <si>
    <t xml:space="preserve">3706418021047</t>
  </si>
  <si>
    <t xml:space="preserve">谢佰龙</t>
  </si>
  <si>
    <t xml:space="preserve">37292919980104001X</t>
  </si>
  <si>
    <t xml:space="preserve">3706418021048</t>
  </si>
  <si>
    <t xml:space="preserve">徐瀚</t>
  </si>
  <si>
    <t xml:space="preserve">372901199703282019</t>
  </si>
  <si>
    <t xml:space="preserve">3706418021049</t>
  </si>
  <si>
    <t xml:space="preserve">梁炜明</t>
  </si>
  <si>
    <t xml:space="preserve">371322199712310411</t>
  </si>
  <si>
    <t xml:space="preserve">3706418021050</t>
  </si>
  <si>
    <t xml:space="preserve">杜颖</t>
  </si>
  <si>
    <t xml:space="preserve">371322199809244326</t>
  </si>
  <si>
    <t xml:space="preserve">3706418021051</t>
  </si>
  <si>
    <t xml:space="preserve">于鑫豪</t>
  </si>
  <si>
    <t xml:space="preserve">370705199804220039</t>
  </si>
  <si>
    <t xml:space="preserve">3706418021052</t>
  </si>
  <si>
    <t xml:space="preserve">卢凤仪</t>
  </si>
  <si>
    <t xml:space="preserve">370102199802223728</t>
  </si>
  <si>
    <t xml:space="preserve">3706418021053</t>
  </si>
  <si>
    <t xml:space="preserve">何欣洁</t>
  </si>
  <si>
    <t xml:space="preserve">371482199808290322</t>
  </si>
  <si>
    <t xml:space="preserve">3706418021054</t>
  </si>
  <si>
    <t xml:space="preserve">孔文</t>
  </si>
  <si>
    <t xml:space="preserve">370883199807200425</t>
  </si>
  <si>
    <t xml:space="preserve">3706418021055</t>
  </si>
  <si>
    <t xml:space="preserve">李曰超</t>
  </si>
  <si>
    <t xml:space="preserve">370705199805192535</t>
  </si>
  <si>
    <t xml:space="preserve">3706418021056</t>
  </si>
  <si>
    <t xml:space="preserve">吕高中</t>
  </si>
  <si>
    <t xml:space="preserve">37048119980709121X</t>
  </si>
  <si>
    <t xml:space="preserve">3706418021057</t>
  </si>
  <si>
    <r>
      <rPr>
        <sz val="10"/>
        <rFont val="Noto Sans"/>
        <family val="2"/>
      </rPr>
      <t xml:space="preserve">电气工程及其自动化</t>
    </r>
    <r>
      <rPr>
        <sz val="10"/>
        <rFont val="MS Sans Serif"/>
        <family val="2"/>
      </rPr>
      <t xml:space="preserve">2016-2</t>
    </r>
  </si>
  <si>
    <t xml:space="preserve">370126199804210446</t>
  </si>
  <si>
    <t xml:space="preserve">3706418021058</t>
  </si>
  <si>
    <t xml:space="preserve">刘云帆</t>
  </si>
  <si>
    <t xml:space="preserve">372301199809170039</t>
  </si>
  <si>
    <t xml:space="preserve">3706418021059</t>
  </si>
  <si>
    <t xml:space="preserve">梁啸林</t>
  </si>
  <si>
    <t xml:space="preserve">371102199711307513</t>
  </si>
  <si>
    <t xml:space="preserve">3706418021060</t>
  </si>
  <si>
    <t xml:space="preserve">任启琛</t>
  </si>
  <si>
    <t xml:space="preserve">371525199801307230</t>
  </si>
  <si>
    <t xml:space="preserve">3706418021061</t>
  </si>
  <si>
    <t xml:space="preserve">石洲铭</t>
  </si>
  <si>
    <t xml:space="preserve">142202199704180116</t>
  </si>
  <si>
    <t xml:space="preserve">3706418021062</t>
  </si>
  <si>
    <t xml:space="preserve">申畅</t>
  </si>
  <si>
    <t xml:space="preserve">372924199905190053</t>
  </si>
  <si>
    <t xml:space="preserve">3706418021063</t>
  </si>
  <si>
    <t xml:space="preserve">王立义</t>
  </si>
  <si>
    <t xml:space="preserve">371202199901082971</t>
  </si>
  <si>
    <t xml:space="preserve">3706418021064</t>
  </si>
  <si>
    <t xml:space="preserve">王睿</t>
  </si>
  <si>
    <t xml:space="preserve">320721199711290012</t>
  </si>
  <si>
    <t xml:space="preserve">3706418021065</t>
  </si>
  <si>
    <t xml:space="preserve">张宁</t>
  </si>
  <si>
    <t xml:space="preserve">370684199711082212</t>
  </si>
  <si>
    <t xml:space="preserve">3706418021066</t>
  </si>
  <si>
    <t xml:space="preserve">张玉璞</t>
  </si>
  <si>
    <t xml:space="preserve">372922199809309007</t>
  </si>
  <si>
    <t xml:space="preserve">3706418021067</t>
  </si>
  <si>
    <t xml:space="preserve">刘一臻</t>
  </si>
  <si>
    <t xml:space="preserve">370686199811094117</t>
  </si>
  <si>
    <t xml:space="preserve">3706418021068</t>
  </si>
  <si>
    <t xml:space="preserve">李彦灵</t>
  </si>
  <si>
    <t xml:space="preserve">370784199805070023</t>
  </si>
  <si>
    <t xml:space="preserve">3706418021069</t>
  </si>
  <si>
    <t xml:space="preserve">田瑞璟</t>
  </si>
  <si>
    <t xml:space="preserve">371202199808220321</t>
  </si>
  <si>
    <t xml:space="preserve">3706418021070</t>
  </si>
  <si>
    <t xml:space="preserve">夏文欣</t>
  </si>
  <si>
    <t xml:space="preserve">370103199803133026</t>
  </si>
  <si>
    <t xml:space="preserve">3706418021071</t>
  </si>
  <si>
    <t xml:space="preserve">李欣然</t>
  </si>
  <si>
    <t xml:space="preserve">370782199801090016</t>
  </si>
  <si>
    <t xml:space="preserve">3706418021072</t>
  </si>
  <si>
    <t xml:space="preserve">刘泽源</t>
  </si>
  <si>
    <t xml:space="preserve">37132819971205003X</t>
  </si>
  <si>
    <t xml:space="preserve">3706418021073</t>
  </si>
  <si>
    <t xml:space="preserve">曹岳卿</t>
  </si>
  <si>
    <t xml:space="preserve">371102199805100337</t>
  </si>
  <si>
    <t xml:space="preserve">3706418021074</t>
  </si>
  <si>
    <t xml:space="preserve">程治豪</t>
  </si>
  <si>
    <t xml:space="preserve">370103199807061015</t>
  </si>
  <si>
    <t xml:space="preserve">3706418021075</t>
  </si>
  <si>
    <t xml:space="preserve">郭子安</t>
  </si>
  <si>
    <t xml:space="preserve">370831199809023913</t>
  </si>
  <si>
    <t xml:space="preserve">3706418021076</t>
  </si>
  <si>
    <t xml:space="preserve">郝景晨</t>
  </si>
  <si>
    <t xml:space="preserve">37290119980118106X</t>
  </si>
  <si>
    <t xml:space="preserve">3706418021077</t>
  </si>
  <si>
    <t xml:space="preserve">卢曼</t>
  </si>
  <si>
    <t xml:space="preserve">370125199704194921</t>
  </si>
  <si>
    <t xml:space="preserve">3706418021078</t>
  </si>
  <si>
    <t xml:space="preserve">李嘉璐</t>
  </si>
  <si>
    <t xml:space="preserve">352201199812150021</t>
  </si>
  <si>
    <t xml:space="preserve">3706418021079</t>
  </si>
  <si>
    <t xml:space="preserve">宋亚琦</t>
  </si>
  <si>
    <t xml:space="preserve">370322199802060224</t>
  </si>
  <si>
    <t xml:space="preserve">3706418021080</t>
  </si>
  <si>
    <t xml:space="preserve">杨贺尧</t>
  </si>
  <si>
    <t xml:space="preserve">210703199708312219</t>
  </si>
  <si>
    <t xml:space="preserve">3706418021081</t>
  </si>
  <si>
    <t xml:space="preserve">张祚源</t>
  </si>
  <si>
    <t xml:space="preserve">370705199809110058</t>
  </si>
  <si>
    <t xml:space="preserve">3706418021082</t>
  </si>
  <si>
    <r>
      <rPr>
        <sz val="10"/>
        <rFont val="Noto Sans"/>
        <family val="2"/>
      </rPr>
      <t xml:space="preserve">通信工程</t>
    </r>
    <r>
      <rPr>
        <sz val="10"/>
        <rFont val="MS Sans Serif"/>
        <family val="2"/>
      </rPr>
      <t xml:space="preserve">2016-1</t>
    </r>
  </si>
  <si>
    <t xml:space="preserve">370782199808301429</t>
  </si>
  <si>
    <t xml:space="preserve">3706418021083</t>
  </si>
  <si>
    <t xml:space="preserve">翟远博</t>
  </si>
  <si>
    <t xml:space="preserve">411325199904019030</t>
  </si>
  <si>
    <t xml:space="preserve">3706418021084</t>
  </si>
  <si>
    <t xml:space="preserve">王佳荣</t>
  </si>
  <si>
    <t xml:space="preserve">371082199710260035</t>
  </si>
  <si>
    <t xml:space="preserve">3706418021085</t>
  </si>
  <si>
    <t xml:space="preserve">王浩卓</t>
  </si>
  <si>
    <t xml:space="preserve">370522199805280039</t>
  </si>
  <si>
    <t xml:space="preserve">3706418021086</t>
  </si>
  <si>
    <t xml:space="preserve">141181199703020013</t>
  </si>
  <si>
    <t xml:space="preserve">3706418021087</t>
  </si>
  <si>
    <t xml:space="preserve">李嘉伟</t>
  </si>
  <si>
    <t xml:space="preserve">142402199812206919</t>
  </si>
  <si>
    <t xml:space="preserve">3706418021088</t>
  </si>
  <si>
    <t xml:space="preserve">李昊天</t>
  </si>
  <si>
    <t xml:space="preserve">370502199711250415</t>
  </si>
  <si>
    <t xml:space="preserve">3706418021089</t>
  </si>
  <si>
    <t xml:space="preserve">董伟梁</t>
  </si>
  <si>
    <t xml:space="preserve">370105199801145018</t>
  </si>
  <si>
    <t xml:space="preserve">3706418021090</t>
  </si>
  <si>
    <t xml:space="preserve">于润泽</t>
  </si>
  <si>
    <t xml:space="preserve">370321199802200016</t>
  </si>
  <si>
    <t xml:space="preserve">3706418021091</t>
  </si>
  <si>
    <t xml:space="preserve">李境良</t>
  </si>
  <si>
    <t xml:space="preserve">370704199808221219</t>
  </si>
  <si>
    <t xml:space="preserve">3706418021092</t>
  </si>
  <si>
    <t xml:space="preserve">姜文琦</t>
  </si>
  <si>
    <t xml:space="preserve">231025199806250618</t>
  </si>
  <si>
    <t xml:space="preserve">3706418021093</t>
  </si>
  <si>
    <t xml:space="preserve">吕程</t>
  </si>
  <si>
    <t xml:space="preserve">371202199806104036</t>
  </si>
  <si>
    <t xml:space="preserve">3706418021094</t>
  </si>
  <si>
    <t xml:space="preserve">任广鹏</t>
  </si>
  <si>
    <t xml:space="preserve">371427199710090192</t>
  </si>
  <si>
    <t xml:space="preserve">3706418021095</t>
  </si>
  <si>
    <t xml:space="preserve">姜晓帆</t>
  </si>
  <si>
    <t xml:space="preserve">230803199808100028</t>
  </si>
  <si>
    <t xml:space="preserve">3706418021096</t>
  </si>
  <si>
    <t xml:space="preserve">杨志恒</t>
  </si>
  <si>
    <t xml:space="preserve">372901199804230410</t>
  </si>
  <si>
    <t xml:space="preserve">3706418021097</t>
  </si>
  <si>
    <t xml:space="preserve">乔浩铭</t>
  </si>
  <si>
    <t xml:space="preserve">142232199901270012</t>
  </si>
  <si>
    <t xml:space="preserve">3706418021098</t>
  </si>
  <si>
    <t xml:space="preserve">姜易哲</t>
  </si>
  <si>
    <t xml:space="preserve">371002199803291015</t>
  </si>
  <si>
    <t xml:space="preserve">3706418021099</t>
  </si>
  <si>
    <t xml:space="preserve">周含方</t>
  </si>
  <si>
    <t xml:space="preserve">370102199702240627</t>
  </si>
  <si>
    <t xml:space="preserve">3706418021100</t>
  </si>
  <si>
    <t xml:space="preserve">苏铭玥</t>
  </si>
  <si>
    <t xml:space="preserve">371422199806261628</t>
  </si>
  <si>
    <t xml:space="preserve">3706418021101</t>
  </si>
  <si>
    <t xml:space="preserve">叶子馨</t>
  </si>
  <si>
    <t xml:space="preserve">410105199808070066</t>
  </si>
  <si>
    <t xml:space="preserve">3706418021102</t>
  </si>
  <si>
    <t xml:space="preserve">杨莉</t>
  </si>
  <si>
    <t xml:space="preserve">370284199802092721</t>
  </si>
  <si>
    <t xml:space="preserve">3706418021103</t>
  </si>
  <si>
    <t xml:space="preserve">杨钧童</t>
  </si>
  <si>
    <t xml:space="preserve">371122199807140020</t>
  </si>
  <si>
    <t xml:space="preserve">3706418021104</t>
  </si>
  <si>
    <t xml:space="preserve">申宇豪</t>
  </si>
  <si>
    <t xml:space="preserve">37112119980727003X</t>
  </si>
  <si>
    <t xml:space="preserve">3706418021105</t>
  </si>
  <si>
    <t xml:space="preserve">肖汇森</t>
  </si>
  <si>
    <t xml:space="preserve">370902199712072413</t>
  </si>
  <si>
    <t xml:space="preserve">3706418021106</t>
  </si>
  <si>
    <t xml:space="preserve">樊禹彤</t>
  </si>
  <si>
    <t xml:space="preserve">211402199802060028</t>
  </si>
  <si>
    <t xml:space="preserve">3706418021107</t>
  </si>
  <si>
    <t xml:space="preserve">丁伟</t>
  </si>
  <si>
    <t xml:space="preserve">371326199611251219</t>
  </si>
  <si>
    <t xml:space="preserve">3706418021108</t>
  </si>
  <si>
    <t xml:space="preserve">刘子涵</t>
  </si>
  <si>
    <t xml:space="preserve">372926199712016617</t>
  </si>
  <si>
    <t xml:space="preserve">3706418021109</t>
  </si>
  <si>
    <t xml:space="preserve">韩青芹</t>
  </si>
  <si>
    <t xml:space="preserve">371121199804090228</t>
  </si>
  <si>
    <t xml:space="preserve">3706418021110</t>
  </si>
  <si>
    <t xml:space="preserve">刘天毅</t>
  </si>
  <si>
    <t xml:space="preserve">370205199807021011</t>
  </si>
  <si>
    <t xml:space="preserve">3706418021111</t>
  </si>
  <si>
    <t xml:space="preserve">杨宜澄</t>
  </si>
  <si>
    <t xml:space="preserve">370283199710060013</t>
  </si>
  <si>
    <t xml:space="preserve">3706418021112</t>
  </si>
  <si>
    <t xml:space="preserve">谷昊月</t>
  </si>
  <si>
    <t xml:space="preserve">14062419970121004X</t>
  </si>
  <si>
    <t xml:space="preserve">3706418021113</t>
  </si>
  <si>
    <t xml:space="preserve">谢志进</t>
  </si>
  <si>
    <t xml:space="preserve">370724199804010778</t>
  </si>
  <si>
    <t xml:space="preserve">3706418021114</t>
  </si>
  <si>
    <t xml:space="preserve">高明丰</t>
  </si>
  <si>
    <t xml:space="preserve">370102199708043317</t>
  </si>
  <si>
    <t xml:space="preserve">3706418021115</t>
  </si>
  <si>
    <t xml:space="preserve">金旭辰</t>
  </si>
  <si>
    <t xml:space="preserve">210881199809301652</t>
  </si>
  <si>
    <t xml:space="preserve">3706418021116</t>
  </si>
  <si>
    <t xml:space="preserve">王文振</t>
  </si>
  <si>
    <t xml:space="preserve">371321199801202918</t>
  </si>
  <si>
    <t xml:space="preserve">3706418021117</t>
  </si>
  <si>
    <t xml:space="preserve">陈浩</t>
  </si>
  <si>
    <t xml:space="preserve">360124199811280018</t>
  </si>
  <si>
    <t xml:space="preserve">3706418021118</t>
  </si>
  <si>
    <t xml:space="preserve">崔灿</t>
  </si>
  <si>
    <t xml:space="preserve">140902199810080019</t>
  </si>
  <si>
    <t xml:space="preserve">3706418021119</t>
  </si>
  <si>
    <t xml:space="preserve">樊贞云</t>
  </si>
  <si>
    <t xml:space="preserve">370724199802207681</t>
  </si>
  <si>
    <t xml:space="preserve">3706418021120</t>
  </si>
  <si>
    <t xml:space="preserve">范云灏</t>
  </si>
  <si>
    <t xml:space="preserve">14243019980605351X</t>
  </si>
  <si>
    <t xml:space="preserve">3706418021121</t>
  </si>
  <si>
    <t xml:space="preserve">郭昊</t>
  </si>
  <si>
    <t xml:space="preserve">370782199712190218</t>
  </si>
  <si>
    <t xml:space="preserve">3706418021122</t>
  </si>
  <si>
    <t xml:space="preserve">姜妍慧</t>
  </si>
  <si>
    <t xml:space="preserve">370613199806212029</t>
  </si>
  <si>
    <t xml:space="preserve">3706418021123</t>
  </si>
  <si>
    <t xml:space="preserve">蒋奕采</t>
  </si>
  <si>
    <t xml:space="preserve">130104199809021828</t>
  </si>
  <si>
    <t xml:space="preserve">3706418021124</t>
  </si>
  <si>
    <t xml:space="preserve">李相甫</t>
  </si>
  <si>
    <t xml:space="preserve">370785199903170913</t>
  </si>
  <si>
    <t xml:space="preserve">3706418021125</t>
  </si>
  <si>
    <t xml:space="preserve">林涵轩</t>
  </si>
  <si>
    <t xml:space="preserve">350783199807110914</t>
  </si>
  <si>
    <t xml:space="preserve">3706418021126</t>
  </si>
  <si>
    <t xml:space="preserve">刘根瑞</t>
  </si>
  <si>
    <t xml:space="preserve">211402199802220239</t>
  </si>
  <si>
    <t xml:space="preserve">3706418021127</t>
  </si>
  <si>
    <t xml:space="preserve">欧曈</t>
  </si>
  <si>
    <t xml:space="preserve">370785199605111472</t>
  </si>
  <si>
    <t xml:space="preserve">3706418021128</t>
  </si>
  <si>
    <t xml:space="preserve">石朝宇</t>
  </si>
  <si>
    <t xml:space="preserve">370305199806286515</t>
  </si>
  <si>
    <t xml:space="preserve">3706418021129</t>
  </si>
  <si>
    <t xml:space="preserve">史昊臻</t>
  </si>
  <si>
    <t xml:space="preserve">372922199807300041</t>
  </si>
  <si>
    <t xml:space="preserve">3706418021130</t>
  </si>
  <si>
    <t xml:space="preserve">史列</t>
  </si>
  <si>
    <t xml:space="preserve">371203199901050044</t>
  </si>
  <si>
    <t xml:space="preserve">3706418021131</t>
  </si>
  <si>
    <t xml:space="preserve">孙佳诺</t>
  </si>
  <si>
    <t xml:space="preserve">210602199806041545</t>
  </si>
  <si>
    <t xml:space="preserve">3706418021132</t>
  </si>
  <si>
    <t xml:space="preserve">张锦函</t>
  </si>
  <si>
    <t xml:space="preserve">370102199804172143</t>
  </si>
  <si>
    <t xml:space="preserve">3706418021133</t>
  </si>
  <si>
    <t xml:space="preserve">张志</t>
  </si>
  <si>
    <t xml:space="preserve">372928199809194615</t>
  </si>
  <si>
    <t xml:space="preserve">3706418021134</t>
  </si>
  <si>
    <t xml:space="preserve">王可心</t>
  </si>
  <si>
    <t xml:space="preserve">371526199808316048</t>
  </si>
  <si>
    <t xml:space="preserve">3706418021135</t>
  </si>
  <si>
    <t xml:space="preserve">王欣悦</t>
  </si>
  <si>
    <t xml:space="preserve">370983199712072323</t>
  </si>
  <si>
    <t xml:space="preserve">3706418021136</t>
  </si>
  <si>
    <t xml:space="preserve">田鸽</t>
  </si>
  <si>
    <t xml:space="preserve">371102199802233249</t>
  </si>
  <si>
    <t xml:space="preserve">3706418021137</t>
  </si>
  <si>
    <t xml:space="preserve">生一恒</t>
  </si>
  <si>
    <t xml:space="preserve">37068419970618007X</t>
  </si>
  <si>
    <t xml:space="preserve">3706418021138</t>
  </si>
  <si>
    <t xml:space="preserve">王若辰</t>
  </si>
  <si>
    <t xml:space="preserve">370103199701260526</t>
  </si>
  <si>
    <t xml:space="preserve">3706418021139</t>
  </si>
  <si>
    <t xml:space="preserve">唐丞昕</t>
  </si>
  <si>
    <t xml:space="preserve">37032319980613002X</t>
  </si>
  <si>
    <t xml:space="preserve">3706418021140</t>
  </si>
  <si>
    <t xml:space="preserve">张郁凝</t>
  </si>
  <si>
    <t xml:space="preserve">410103199806270045</t>
  </si>
  <si>
    <t xml:space="preserve">3706418021141</t>
  </si>
  <si>
    <t xml:space="preserve">崔旭冉</t>
  </si>
  <si>
    <t xml:space="preserve">370802199810183322</t>
  </si>
  <si>
    <t xml:space="preserve">3706418021142</t>
  </si>
  <si>
    <t xml:space="preserve">张枫苑</t>
  </si>
  <si>
    <t xml:space="preserve">370683199702279244</t>
  </si>
  <si>
    <t xml:space="preserve">3706418021143</t>
  </si>
  <si>
    <t xml:space="preserve">王学萌</t>
  </si>
  <si>
    <t xml:space="preserve">371422199711091961</t>
  </si>
  <si>
    <t xml:space="preserve">3706418021144</t>
  </si>
  <si>
    <t xml:space="preserve">赵征辰</t>
  </si>
  <si>
    <t xml:space="preserve">370112199810226841</t>
  </si>
  <si>
    <t xml:space="preserve">3706418021145</t>
  </si>
  <si>
    <t xml:space="preserve">杨惠珺</t>
  </si>
  <si>
    <t xml:space="preserve">371082199802190724</t>
  </si>
  <si>
    <t xml:space="preserve">3706418021146</t>
  </si>
  <si>
    <t xml:space="preserve">李京儒</t>
  </si>
  <si>
    <t xml:space="preserve">370602199807215839</t>
  </si>
  <si>
    <t xml:space="preserve">3706418021147</t>
  </si>
  <si>
    <t xml:space="preserve">贾墨轩</t>
  </si>
  <si>
    <t xml:space="preserve">371323199811081710</t>
  </si>
  <si>
    <t xml:space="preserve">3706418021148</t>
  </si>
  <si>
    <t xml:space="preserve">胡金爽</t>
  </si>
  <si>
    <t xml:space="preserve">370881199802220328</t>
  </si>
  <si>
    <t xml:space="preserve">3706418021149</t>
  </si>
  <si>
    <t xml:space="preserve">刘国栋</t>
  </si>
  <si>
    <t xml:space="preserve">372928199702226015</t>
  </si>
  <si>
    <t xml:space="preserve">3706418021150</t>
  </si>
  <si>
    <t xml:space="preserve">于瑶瑶</t>
  </si>
  <si>
    <t xml:space="preserve">371324199702137320</t>
  </si>
  <si>
    <t xml:space="preserve">3706418021151</t>
  </si>
  <si>
    <t xml:space="preserve">孙琲迪</t>
  </si>
  <si>
    <t xml:space="preserve">370502199804261623</t>
  </si>
  <si>
    <t xml:space="preserve">3706418021152</t>
  </si>
  <si>
    <t xml:space="preserve">孔令达</t>
  </si>
  <si>
    <t xml:space="preserve">370304199707150018</t>
  </si>
  <si>
    <t xml:space="preserve">3706418021153</t>
  </si>
  <si>
    <t xml:space="preserve">李秋锦</t>
  </si>
  <si>
    <t xml:space="preserve">413026199811010020</t>
  </si>
  <si>
    <t xml:space="preserve">3706418021154</t>
  </si>
  <si>
    <t xml:space="preserve">李晓瑄</t>
  </si>
  <si>
    <t xml:space="preserve">370782199811240241</t>
  </si>
  <si>
    <t xml:space="preserve">3706418021155</t>
  </si>
  <si>
    <t xml:space="preserve">李雅文</t>
  </si>
  <si>
    <t xml:space="preserve">370123199711022527</t>
  </si>
  <si>
    <t xml:space="preserve">3706418021156</t>
  </si>
  <si>
    <t xml:space="preserve">刘颖慧</t>
  </si>
  <si>
    <t xml:space="preserve">37148219980425034X</t>
  </si>
  <si>
    <t xml:space="preserve">3706418021157</t>
  </si>
  <si>
    <t xml:space="preserve">苏雯煊</t>
  </si>
  <si>
    <t xml:space="preserve">372301199807080726</t>
  </si>
  <si>
    <t xml:space="preserve">3706418021158</t>
  </si>
  <si>
    <t xml:space="preserve">高冰</t>
  </si>
  <si>
    <t xml:space="preserve">370402199807062026</t>
  </si>
  <si>
    <t xml:space="preserve">3706418021159</t>
  </si>
  <si>
    <t xml:space="preserve">郭佳琪</t>
  </si>
  <si>
    <t xml:space="preserve">370781199805084821</t>
  </si>
  <si>
    <t xml:space="preserve">3706418021160</t>
  </si>
  <si>
    <t xml:space="preserve">潘朝晖</t>
  </si>
  <si>
    <t xml:space="preserve">370123199708175717</t>
  </si>
  <si>
    <t xml:space="preserve">3706418021161</t>
  </si>
  <si>
    <t xml:space="preserve">崔玉萍</t>
  </si>
  <si>
    <t xml:space="preserve">370783199801245782</t>
  </si>
  <si>
    <t xml:space="preserve">3706418021162</t>
  </si>
  <si>
    <t xml:space="preserve">樊鑫钰</t>
  </si>
  <si>
    <t xml:space="preserve">370306199802202026</t>
  </si>
  <si>
    <t xml:space="preserve">3706418021163</t>
  </si>
  <si>
    <t xml:space="preserve">范文君</t>
  </si>
  <si>
    <t xml:space="preserve">370502199812251687</t>
  </si>
  <si>
    <t xml:space="preserve">3706418021164</t>
  </si>
  <si>
    <t xml:space="preserve">付春璐</t>
  </si>
  <si>
    <t xml:space="preserve">371323199803188120</t>
  </si>
  <si>
    <t xml:space="preserve">3706418021165</t>
  </si>
  <si>
    <t xml:space="preserve">李晨</t>
  </si>
  <si>
    <t xml:space="preserve">370811199712200025</t>
  </si>
  <si>
    <t xml:space="preserve">3706418021166</t>
  </si>
  <si>
    <t xml:space="preserve">李抒洋</t>
  </si>
  <si>
    <t xml:space="preserve">371402199802282637</t>
  </si>
  <si>
    <t xml:space="preserve">3706418021167</t>
  </si>
  <si>
    <t xml:space="preserve">李晓岚</t>
  </si>
  <si>
    <t xml:space="preserve">370112199808131528</t>
  </si>
  <si>
    <t xml:space="preserve">3706418021168</t>
  </si>
  <si>
    <t xml:space="preserve">马程程</t>
  </si>
  <si>
    <t xml:space="preserve">370786199801260623</t>
  </si>
  <si>
    <t xml:space="preserve">3706418021169</t>
  </si>
  <si>
    <t xml:space="preserve">梅雪韵</t>
  </si>
  <si>
    <t xml:space="preserve">370724199702220344</t>
  </si>
  <si>
    <t xml:space="preserve">3706418021170</t>
  </si>
  <si>
    <t xml:space="preserve">孟祥雨</t>
  </si>
  <si>
    <t xml:space="preserve">370112199801057126</t>
  </si>
  <si>
    <t xml:space="preserve">3706418021171</t>
  </si>
  <si>
    <t xml:space="preserve">苏静</t>
  </si>
  <si>
    <t xml:space="preserve">370202199811023926</t>
  </si>
  <si>
    <t xml:space="preserve">3706418021172</t>
  </si>
  <si>
    <t xml:space="preserve">孙嘉彬</t>
  </si>
  <si>
    <t xml:space="preserve">370102199710072520</t>
  </si>
  <si>
    <t xml:space="preserve">3706418021173</t>
  </si>
  <si>
    <t xml:space="preserve">孙若峣</t>
  </si>
  <si>
    <t xml:space="preserve">370102199802262129</t>
  </si>
  <si>
    <t xml:space="preserve">3706418021174</t>
  </si>
  <si>
    <t xml:space="preserve">王奥妮</t>
  </si>
  <si>
    <t xml:space="preserve">372930199712024865</t>
  </si>
  <si>
    <t xml:space="preserve">3706418021175</t>
  </si>
  <si>
    <t xml:space="preserve">王轲</t>
  </si>
  <si>
    <t xml:space="preserve">371326199812195516</t>
  </si>
  <si>
    <t xml:space="preserve">3706418021176</t>
  </si>
  <si>
    <t xml:space="preserve">王晓娟</t>
  </si>
  <si>
    <t xml:space="preserve">370682199703261920</t>
  </si>
  <si>
    <t xml:space="preserve">3706418021177</t>
  </si>
  <si>
    <t xml:space="preserve">吴亚茹</t>
  </si>
  <si>
    <t xml:space="preserve">372925199408202347</t>
  </si>
  <si>
    <t xml:space="preserve">3706418021178</t>
  </si>
  <si>
    <t xml:space="preserve">吴卓然</t>
  </si>
  <si>
    <t xml:space="preserve">371522199703080053</t>
  </si>
  <si>
    <t xml:space="preserve">3706418021179</t>
  </si>
  <si>
    <t xml:space="preserve">薛京京</t>
  </si>
  <si>
    <t xml:space="preserve">372901199708145929</t>
  </si>
  <si>
    <t xml:space="preserve">3706418021180</t>
  </si>
  <si>
    <t xml:space="preserve">杨博文</t>
  </si>
  <si>
    <t xml:space="preserve">371202199812207728</t>
  </si>
  <si>
    <t xml:space="preserve">3706418021181</t>
  </si>
  <si>
    <t xml:space="preserve">张鹏飞</t>
  </si>
  <si>
    <t xml:space="preserve">372926199909124814</t>
  </si>
  <si>
    <t xml:space="preserve">3706418021182</t>
  </si>
  <si>
    <t xml:space="preserve">张玉兰</t>
  </si>
  <si>
    <t xml:space="preserve">371312199810215749</t>
  </si>
  <si>
    <t xml:space="preserve">3706418021183</t>
  </si>
  <si>
    <t xml:space="preserve">赵渌淇</t>
  </si>
  <si>
    <t xml:space="preserve">370502199805116428</t>
  </si>
  <si>
    <t xml:space="preserve">3706418021184</t>
  </si>
  <si>
    <t xml:space="preserve">赵润泽</t>
  </si>
  <si>
    <t xml:space="preserve">370826199902126828</t>
  </si>
  <si>
    <t xml:space="preserve">3706418021185</t>
  </si>
  <si>
    <t xml:space="preserve">冷兵</t>
  </si>
  <si>
    <t xml:space="preserve">370782199510200211</t>
  </si>
  <si>
    <t xml:space="preserve">3706418021186</t>
  </si>
  <si>
    <t xml:space="preserve">张梦迟</t>
  </si>
  <si>
    <t xml:space="preserve">371522199707160042</t>
  </si>
  <si>
    <t xml:space="preserve">3706418021187</t>
  </si>
  <si>
    <t xml:space="preserve">高昀蕾</t>
  </si>
  <si>
    <t xml:space="preserve">370305199811080423</t>
  </si>
  <si>
    <t xml:space="preserve">3706418021188</t>
  </si>
  <si>
    <t xml:space="preserve">任嘉辰</t>
  </si>
  <si>
    <t xml:space="preserve">370523199612290026</t>
  </si>
  <si>
    <t xml:space="preserve">3706418021189</t>
  </si>
  <si>
    <t xml:space="preserve">张雯</t>
  </si>
  <si>
    <t xml:space="preserve">371082199805199329</t>
  </si>
  <si>
    <t xml:space="preserve">3706418021190</t>
  </si>
  <si>
    <t xml:space="preserve">房晓</t>
  </si>
  <si>
    <t xml:space="preserve">370611199709240025</t>
  </si>
  <si>
    <t xml:space="preserve">3706418021191</t>
  </si>
  <si>
    <t xml:space="preserve">刘文哲</t>
  </si>
  <si>
    <t xml:space="preserve">37052319980202102X</t>
  </si>
  <si>
    <t xml:space="preserve">3706418021192</t>
  </si>
  <si>
    <t xml:space="preserve">李欣颖</t>
  </si>
  <si>
    <t xml:space="preserve">370983199804060063</t>
  </si>
  <si>
    <t xml:space="preserve">3706418021193</t>
  </si>
  <si>
    <t xml:space="preserve">孟千佳玉</t>
  </si>
  <si>
    <t xml:space="preserve">370523199801120026</t>
  </si>
  <si>
    <t xml:space="preserve">3706418021194</t>
  </si>
  <si>
    <t xml:space="preserve">魏小媛</t>
  </si>
  <si>
    <t xml:space="preserve">370103199807244524</t>
  </si>
  <si>
    <t xml:space="preserve">3706418021195</t>
  </si>
  <si>
    <t xml:space="preserve">孙浩坤</t>
  </si>
  <si>
    <t xml:space="preserve">370283199611271528</t>
  </si>
  <si>
    <t xml:space="preserve">3706418021196</t>
  </si>
  <si>
    <t xml:space="preserve">孙沺琪</t>
  </si>
  <si>
    <t xml:space="preserve">370303199711060326</t>
  </si>
  <si>
    <t xml:space="preserve">3706418021197</t>
  </si>
  <si>
    <t xml:space="preserve">张娣</t>
  </si>
  <si>
    <t xml:space="preserve">370402199703263042</t>
  </si>
  <si>
    <t xml:space="preserve">3706418021198</t>
  </si>
  <si>
    <t xml:space="preserve">于丹丹</t>
  </si>
  <si>
    <t xml:space="preserve">370602199709270228</t>
  </si>
  <si>
    <t xml:space="preserve">3706418021199</t>
  </si>
  <si>
    <t xml:space="preserve">王雅萌</t>
  </si>
  <si>
    <t xml:space="preserve">370705199804081040</t>
  </si>
  <si>
    <t xml:space="preserve">3706418021200</t>
  </si>
  <si>
    <t xml:space="preserve">刘融融</t>
  </si>
  <si>
    <t xml:space="preserve">370305199801020726</t>
  </si>
  <si>
    <t xml:space="preserve">3706418021201</t>
  </si>
  <si>
    <t xml:space="preserve">王钰</t>
  </si>
  <si>
    <t xml:space="preserve">370126199803020421</t>
  </si>
  <si>
    <t xml:space="preserve">3706418021202</t>
  </si>
  <si>
    <t xml:space="preserve">唐功政</t>
  </si>
  <si>
    <t xml:space="preserve">370211199710031034</t>
  </si>
  <si>
    <t xml:space="preserve">3706418021203</t>
  </si>
  <si>
    <t xml:space="preserve">田荟钰</t>
  </si>
  <si>
    <t xml:space="preserve">370102199802263746</t>
  </si>
  <si>
    <t xml:space="preserve">3706418021204</t>
  </si>
  <si>
    <t xml:space="preserve">刘育杉</t>
  </si>
  <si>
    <t xml:space="preserve">370105199802062943</t>
  </si>
  <si>
    <t xml:space="preserve">3706418021205</t>
  </si>
  <si>
    <t xml:space="preserve">吴梦真</t>
  </si>
  <si>
    <t xml:space="preserve">371321199901188527</t>
  </si>
  <si>
    <t xml:space="preserve">3706418021206</t>
  </si>
  <si>
    <t xml:space="preserve">赵东月</t>
  </si>
  <si>
    <t xml:space="preserve">372925199811027729</t>
  </si>
  <si>
    <t xml:space="preserve">3706418021207</t>
  </si>
  <si>
    <t xml:space="preserve">马亚楠</t>
  </si>
  <si>
    <t xml:space="preserve">372901199711150243</t>
  </si>
  <si>
    <t xml:space="preserve">3706418021208</t>
  </si>
  <si>
    <t xml:space="preserve">杨晓静</t>
  </si>
  <si>
    <t xml:space="preserve">370703199801240525</t>
  </si>
  <si>
    <t xml:space="preserve">3706418021209</t>
  </si>
  <si>
    <t xml:space="preserve">徐文秀</t>
  </si>
  <si>
    <t xml:space="preserve">372923199801204127</t>
  </si>
  <si>
    <t xml:space="preserve">3706418021210</t>
  </si>
  <si>
    <t xml:space="preserve">靳胜军</t>
  </si>
  <si>
    <t xml:space="preserve">372922199312297733</t>
  </si>
  <si>
    <t xml:space="preserve">3706418021211</t>
  </si>
  <si>
    <t xml:space="preserve">方振</t>
  </si>
  <si>
    <t xml:space="preserve">371426199710175210</t>
  </si>
  <si>
    <t xml:space="preserve">3706418021212</t>
  </si>
  <si>
    <t xml:space="preserve">李保睿</t>
  </si>
  <si>
    <t xml:space="preserve">371302199711181077</t>
  </si>
  <si>
    <t xml:space="preserve">3706418021213</t>
  </si>
  <si>
    <t xml:space="preserve">高原</t>
  </si>
  <si>
    <t xml:space="preserve">372924199712260019</t>
  </si>
  <si>
    <t xml:space="preserve">3706418021214</t>
  </si>
  <si>
    <t xml:space="preserve">邵安宁</t>
  </si>
  <si>
    <t xml:space="preserve">370685199712311319</t>
  </si>
  <si>
    <t xml:space="preserve">3706418021215</t>
  </si>
  <si>
    <r>
      <rPr>
        <sz val="10"/>
        <rFont val="Noto Sans"/>
        <family val="2"/>
      </rPr>
      <t xml:space="preserve">计算机科学与技术</t>
    </r>
    <r>
      <rPr>
        <sz val="10"/>
        <rFont val="MS Sans Serif"/>
        <family val="2"/>
      </rPr>
      <t xml:space="preserve">2016-1</t>
    </r>
  </si>
  <si>
    <t xml:space="preserve">370321199804250914</t>
  </si>
  <si>
    <t xml:space="preserve">3706418021216</t>
  </si>
  <si>
    <t xml:space="preserve">秦玮</t>
  </si>
  <si>
    <t xml:space="preserve">370523199711132410</t>
  </si>
  <si>
    <t xml:space="preserve">3706418021217</t>
  </si>
  <si>
    <t xml:space="preserve">齐港</t>
  </si>
  <si>
    <t xml:space="preserve">372925199611161712</t>
  </si>
  <si>
    <t xml:space="preserve">3706418021218</t>
  </si>
  <si>
    <t xml:space="preserve">刘皓玥</t>
  </si>
  <si>
    <t xml:space="preserve">370502199807162022</t>
  </si>
  <si>
    <t xml:space="preserve">3706418021219</t>
  </si>
  <si>
    <t xml:space="preserve">刘倩</t>
  </si>
  <si>
    <t xml:space="preserve"> 201603204118</t>
  </si>
  <si>
    <t xml:space="preserve">370911199707065223</t>
  </si>
  <si>
    <t xml:space="preserve">3706418021220</t>
  </si>
  <si>
    <t xml:space="preserve">370831199707221927</t>
  </si>
  <si>
    <t xml:space="preserve">3706418021221</t>
  </si>
  <si>
    <t xml:space="preserve">暴玉成</t>
  </si>
  <si>
    <t xml:space="preserve">371321199710178510</t>
  </si>
  <si>
    <t xml:space="preserve">3706418021222</t>
  </si>
  <si>
    <t xml:space="preserve">单俊博</t>
  </si>
  <si>
    <t xml:space="preserve">370305199801130415</t>
  </si>
  <si>
    <t xml:space="preserve">3706418021223</t>
  </si>
  <si>
    <t xml:space="preserve">张玉玺</t>
  </si>
  <si>
    <t xml:space="preserve">37078319971012175X</t>
  </si>
  <si>
    <t xml:space="preserve">3706418021224</t>
  </si>
  <si>
    <t xml:space="preserve">张伟</t>
  </si>
  <si>
    <t xml:space="preserve">371311199706012814</t>
  </si>
  <si>
    <t xml:space="preserve">3706418021225</t>
  </si>
  <si>
    <t xml:space="preserve">张文斌</t>
  </si>
  <si>
    <t xml:space="preserve">370783199705090733</t>
  </si>
  <si>
    <t xml:space="preserve">3706418021226</t>
  </si>
  <si>
    <t xml:space="preserve">穆华文</t>
  </si>
  <si>
    <t xml:space="preserve">370284199804186713</t>
  </si>
  <si>
    <t xml:space="preserve">3706418021227</t>
  </si>
  <si>
    <t xml:space="preserve">王为来</t>
  </si>
  <si>
    <t xml:space="preserve">342422199811290154</t>
  </si>
  <si>
    <t xml:space="preserve">3706418021228</t>
  </si>
  <si>
    <t xml:space="preserve">徐西彤</t>
  </si>
  <si>
    <t xml:space="preserve">37083019970608571X</t>
  </si>
  <si>
    <t xml:space="preserve">3706418021229</t>
  </si>
  <si>
    <t xml:space="preserve">张浩智</t>
  </si>
  <si>
    <t xml:space="preserve">371202199807090019</t>
  </si>
  <si>
    <t xml:space="preserve">3706418021230</t>
  </si>
  <si>
    <t xml:space="preserve">吴杰</t>
  </si>
  <si>
    <t xml:space="preserve">371329199607253915</t>
  </si>
  <si>
    <t xml:space="preserve">3706418021231</t>
  </si>
  <si>
    <t xml:space="preserve">赵美勇</t>
  </si>
  <si>
    <t xml:space="preserve">371522199704108433</t>
  </si>
  <si>
    <t xml:space="preserve">3706418021232</t>
  </si>
  <si>
    <t xml:space="preserve">丁超凡</t>
  </si>
  <si>
    <t xml:space="preserve">370786199803313610</t>
  </si>
  <si>
    <t xml:space="preserve">3706418021233</t>
  </si>
  <si>
    <t xml:space="preserve">杜来昌</t>
  </si>
  <si>
    <t xml:space="preserve">370725199712042592</t>
  </si>
  <si>
    <t xml:space="preserve">3706418021234</t>
  </si>
  <si>
    <t xml:space="preserve">江璐璐</t>
  </si>
  <si>
    <t xml:space="preserve">370125199611054620</t>
  </si>
  <si>
    <t xml:space="preserve">3706418021235</t>
  </si>
  <si>
    <t xml:space="preserve">刘文博</t>
  </si>
  <si>
    <t xml:space="preserve">37120319961101351X</t>
  </si>
  <si>
    <t xml:space="preserve">3706418021236</t>
  </si>
  <si>
    <t xml:space="preserve">李博</t>
  </si>
  <si>
    <t xml:space="preserve">372922199804290511</t>
  </si>
  <si>
    <t xml:space="preserve">3706418021237</t>
  </si>
  <si>
    <t xml:space="preserve">王薇</t>
  </si>
  <si>
    <r>
      <rPr>
        <sz val="10"/>
        <rFont val="Noto Sans"/>
        <family val="2"/>
      </rPr>
      <t xml:space="preserve">计算机科学与技术</t>
    </r>
    <r>
      <rPr>
        <sz val="10"/>
        <rFont val="MS Sans Serif"/>
        <family val="2"/>
      </rPr>
      <t xml:space="preserve">2016-2</t>
    </r>
  </si>
  <si>
    <t xml:space="preserve">201603204228</t>
  </si>
  <si>
    <t xml:space="preserve">371522199912039225</t>
  </si>
  <si>
    <t xml:space="preserve">3706418021238</t>
  </si>
  <si>
    <t xml:space="preserve">吴倩</t>
  </si>
  <si>
    <t xml:space="preserve">37152119971123612X</t>
  </si>
  <si>
    <t xml:space="preserve">3706418021239</t>
  </si>
  <si>
    <t xml:space="preserve">詹易</t>
  </si>
  <si>
    <t xml:space="preserve">370303199803172843</t>
  </si>
  <si>
    <t xml:space="preserve">3706418021240</t>
  </si>
  <si>
    <t xml:space="preserve">刘家辉</t>
  </si>
  <si>
    <t xml:space="preserve">37132919980617331X</t>
  </si>
  <si>
    <t xml:space="preserve">3706418021241</t>
  </si>
  <si>
    <t xml:space="preserve">马成赟</t>
  </si>
  <si>
    <t xml:space="preserve">371202199805200333</t>
  </si>
  <si>
    <t xml:space="preserve">3706418021242</t>
  </si>
  <si>
    <t xml:space="preserve">李恒毅</t>
  </si>
  <si>
    <t xml:space="preserve">370502199711206414</t>
  </si>
  <si>
    <t xml:space="preserve">3706418021243</t>
  </si>
  <si>
    <t xml:space="preserve">孙业强</t>
  </si>
  <si>
    <t xml:space="preserve">371327199703191512</t>
  </si>
  <si>
    <t xml:space="preserve">3706418021244</t>
  </si>
  <si>
    <t xml:space="preserve">乔春祥</t>
  </si>
  <si>
    <t xml:space="preserve">371521199711156912</t>
  </si>
  <si>
    <t xml:space="preserve">3706418021245</t>
  </si>
  <si>
    <t xml:space="preserve">白庶璁</t>
  </si>
  <si>
    <t xml:space="preserve">370724199802142064</t>
  </si>
  <si>
    <t xml:space="preserve">3706418021246</t>
  </si>
  <si>
    <t xml:space="preserve">赵帆</t>
  </si>
  <si>
    <t xml:space="preserve">370881199808171520</t>
  </si>
  <si>
    <t xml:space="preserve">3706418021247</t>
  </si>
  <si>
    <t xml:space="preserve">张雪玲</t>
  </si>
  <si>
    <t xml:space="preserve">371327199809286421</t>
  </si>
  <si>
    <t xml:space="preserve">3706418021248</t>
  </si>
  <si>
    <t xml:space="preserve">崔佳顺</t>
  </si>
  <si>
    <t xml:space="preserve">370285199711152932</t>
  </si>
  <si>
    <t xml:space="preserve">3706418021249</t>
  </si>
  <si>
    <t xml:space="preserve">陈雷</t>
  </si>
  <si>
    <t xml:space="preserve">370126199808040413</t>
  </si>
  <si>
    <t xml:space="preserve">3706418021250</t>
  </si>
  <si>
    <t xml:space="preserve">单发辉</t>
  </si>
  <si>
    <t xml:space="preserve">372925199808311518</t>
  </si>
  <si>
    <t xml:space="preserve">3706418021251</t>
  </si>
  <si>
    <t xml:space="preserve">蔡一啸</t>
  </si>
  <si>
    <t xml:space="preserve">372924199901113616</t>
  </si>
  <si>
    <t xml:space="preserve">3706418021252</t>
  </si>
  <si>
    <t xml:space="preserve">毕小琪</t>
  </si>
  <si>
    <t xml:space="preserve">370205199810074026</t>
  </si>
  <si>
    <t xml:space="preserve">3706418021253</t>
  </si>
  <si>
    <t xml:space="preserve">崔潇文</t>
  </si>
  <si>
    <t xml:space="preserve">371325199807020520</t>
  </si>
  <si>
    <t xml:space="preserve">3706418021254</t>
  </si>
  <si>
    <t xml:space="preserve">杜昕娉</t>
  </si>
  <si>
    <t xml:space="preserve">37060219980218042X</t>
  </si>
  <si>
    <t xml:space="preserve">3706418021255</t>
  </si>
  <si>
    <t xml:space="preserve">高丽丽</t>
  </si>
  <si>
    <t xml:space="preserve">371321199701240626</t>
  </si>
  <si>
    <t xml:space="preserve">3706418021256</t>
  </si>
  <si>
    <t xml:space="preserve">高楠</t>
  </si>
  <si>
    <t xml:space="preserve">372324199811101547</t>
  </si>
  <si>
    <t xml:space="preserve">3706418021257</t>
  </si>
  <si>
    <t xml:space="preserve">郝婧彤</t>
  </si>
  <si>
    <t xml:space="preserve">370702199707062623</t>
  </si>
  <si>
    <t xml:space="preserve">3706418021258</t>
  </si>
  <si>
    <t xml:space="preserve">于小龙</t>
  </si>
  <si>
    <t xml:space="preserve">371324199709122834</t>
  </si>
  <si>
    <t xml:space="preserve">3706418021259</t>
  </si>
  <si>
    <t xml:space="preserve">张慕洁</t>
  </si>
  <si>
    <t xml:space="preserve">370829199906100077</t>
  </si>
  <si>
    <t xml:space="preserve">3706418021260</t>
  </si>
  <si>
    <t xml:space="preserve">张昊</t>
  </si>
  <si>
    <t xml:space="preserve">540102199708092516</t>
  </si>
  <si>
    <t xml:space="preserve">3706418021261</t>
  </si>
  <si>
    <t xml:space="preserve">王小锦</t>
  </si>
  <si>
    <t xml:space="preserve">370305199804060440</t>
  </si>
  <si>
    <t xml:space="preserve">3706418021262</t>
  </si>
  <si>
    <t xml:space="preserve">强一鸣</t>
  </si>
  <si>
    <t xml:space="preserve">370802199804271529</t>
  </si>
  <si>
    <t xml:space="preserve">3706418021263</t>
  </si>
  <si>
    <t xml:space="preserve">司文</t>
  </si>
  <si>
    <t xml:space="preserve">371481199812266628</t>
  </si>
  <si>
    <t xml:space="preserve">3706418021264</t>
  </si>
  <si>
    <t xml:space="preserve">景慧鑫</t>
  </si>
  <si>
    <t xml:space="preserve">370181199612125866</t>
  </si>
  <si>
    <t xml:space="preserve">3706418021265</t>
  </si>
  <si>
    <t xml:space="preserve">牛佳文</t>
  </si>
  <si>
    <t xml:space="preserve">370123199710144741</t>
  </si>
  <si>
    <t xml:space="preserve">3706418021266</t>
  </si>
  <si>
    <t xml:space="preserve">李蔓</t>
  </si>
  <si>
    <t xml:space="preserve">370883199708190022</t>
  </si>
  <si>
    <t xml:space="preserve">3706418021267</t>
  </si>
  <si>
    <t xml:space="preserve">牟晓丹</t>
  </si>
  <si>
    <t xml:space="preserve">371102199803230322</t>
  </si>
  <si>
    <t xml:space="preserve">3706418021268</t>
  </si>
  <si>
    <t xml:space="preserve">张亚利</t>
  </si>
  <si>
    <t xml:space="preserve">372923199603165921</t>
  </si>
  <si>
    <t xml:space="preserve">3706418021269</t>
  </si>
  <si>
    <t xml:space="preserve">侯成宇</t>
  </si>
  <si>
    <t xml:space="preserve">370282199801197713</t>
  </si>
  <si>
    <t xml:space="preserve">3706418021270</t>
  </si>
  <si>
    <t xml:space="preserve">郭志贤</t>
  </si>
  <si>
    <t xml:space="preserve">372925199601148012</t>
  </si>
  <si>
    <t xml:space="preserve">3706418021271</t>
  </si>
  <si>
    <t xml:space="preserve">朱李伟</t>
  </si>
  <si>
    <t xml:space="preserve">371324199810231533</t>
  </si>
  <si>
    <t xml:space="preserve">3706418021272</t>
  </si>
  <si>
    <t xml:space="preserve">闫之威</t>
  </si>
  <si>
    <t xml:space="preserve">370104199803231319</t>
  </si>
  <si>
    <t xml:space="preserve">3706418021273</t>
  </si>
  <si>
    <t xml:space="preserve">王泽林</t>
  </si>
  <si>
    <t xml:space="preserve">370213199804263613</t>
  </si>
  <si>
    <t xml:space="preserve">3706418021274</t>
  </si>
  <si>
    <t xml:space="preserve">姜勋</t>
  </si>
  <si>
    <t xml:space="preserve">372925199710245911</t>
  </si>
  <si>
    <t xml:space="preserve">3706418021275</t>
  </si>
  <si>
    <t xml:space="preserve">宋文强</t>
  </si>
  <si>
    <t xml:space="preserve">370881199808124812</t>
  </si>
  <si>
    <t xml:space="preserve">3706418021276</t>
  </si>
  <si>
    <t xml:space="preserve">诸葛晓萱</t>
  </si>
  <si>
    <t xml:space="preserve">371324199804220061</t>
  </si>
  <si>
    <t xml:space="preserve">3706418021277</t>
  </si>
  <si>
    <t xml:space="preserve">李在瑞</t>
  </si>
  <si>
    <t xml:space="preserve">370112199802271511</t>
  </si>
  <si>
    <t xml:space="preserve">3706418021278</t>
  </si>
  <si>
    <t xml:space="preserve">李大鹏</t>
  </si>
  <si>
    <t xml:space="preserve">370832199804020031</t>
  </si>
  <si>
    <t xml:space="preserve">3706418021279</t>
  </si>
  <si>
    <t xml:space="preserve">李轩昂</t>
  </si>
  <si>
    <t xml:space="preserve">372928199908210211</t>
  </si>
  <si>
    <t xml:space="preserve">3706418021280</t>
  </si>
  <si>
    <t xml:space="preserve">孙晓瑞</t>
  </si>
  <si>
    <t xml:space="preserve">371326199901283112</t>
  </si>
  <si>
    <t xml:space="preserve">3706418021281</t>
  </si>
  <si>
    <t xml:space="preserve">韩晓迪</t>
  </si>
  <si>
    <t xml:space="preserve">371525199711202312</t>
  </si>
  <si>
    <t xml:space="preserve">3706418021282</t>
  </si>
  <si>
    <t xml:space="preserve">梁馨睿</t>
  </si>
  <si>
    <t xml:space="preserve">370281199712027927</t>
  </si>
  <si>
    <t xml:space="preserve">3706418021283</t>
  </si>
  <si>
    <t xml:space="preserve">姬保康</t>
  </si>
  <si>
    <t xml:space="preserve">370882199801284211</t>
  </si>
  <si>
    <t xml:space="preserve">3706418021284</t>
  </si>
  <si>
    <t xml:space="preserve">贺珍豪</t>
  </si>
  <si>
    <t xml:space="preserve">371326199607135813</t>
  </si>
  <si>
    <t xml:space="preserve">3706418021285</t>
  </si>
  <si>
    <t xml:space="preserve">初政男</t>
  </si>
  <si>
    <t xml:space="preserve">370705199803310518</t>
  </si>
  <si>
    <t xml:space="preserve">3706418021286</t>
  </si>
  <si>
    <t xml:space="preserve">鲁可心</t>
  </si>
  <si>
    <t xml:space="preserve">372924199806253629</t>
  </si>
  <si>
    <t xml:space="preserve">3706418021287</t>
  </si>
  <si>
    <t xml:space="preserve">徐嘉鑫</t>
  </si>
  <si>
    <t xml:space="preserve">371502199804222019</t>
  </si>
  <si>
    <t xml:space="preserve">3706418021288</t>
  </si>
  <si>
    <t xml:space="preserve">刘双双</t>
  </si>
  <si>
    <t xml:space="preserve">372929199903090624</t>
  </si>
  <si>
    <t xml:space="preserve">3706418021289</t>
  </si>
  <si>
    <t xml:space="preserve">高金盟</t>
  </si>
  <si>
    <t xml:space="preserve">371521199811287223</t>
  </si>
  <si>
    <t xml:space="preserve">3706418021290</t>
  </si>
  <si>
    <t xml:space="preserve">胡国栋</t>
  </si>
  <si>
    <t xml:space="preserve">370404199712123351</t>
  </si>
  <si>
    <t xml:space="preserve">3706418021291</t>
  </si>
  <si>
    <t xml:space="preserve">孙露心</t>
  </si>
  <si>
    <t xml:space="preserve">37131119980324262X</t>
  </si>
  <si>
    <t xml:space="preserve">3706418021292</t>
  </si>
  <si>
    <t xml:space="preserve">李莉雯</t>
  </si>
  <si>
    <t xml:space="preserve">370124199804240028</t>
  </si>
  <si>
    <t xml:space="preserve">3706418021293</t>
  </si>
  <si>
    <t xml:space="preserve">黄冉</t>
  </si>
  <si>
    <t xml:space="preserve">370112199806097426</t>
  </si>
  <si>
    <t xml:space="preserve">3706418021294</t>
  </si>
  <si>
    <t xml:space="preserve">张清静</t>
  </si>
  <si>
    <t xml:space="preserve">370982199805112682</t>
  </si>
  <si>
    <t xml:space="preserve">3706418021295</t>
  </si>
  <si>
    <t xml:space="preserve">苗莉</t>
  </si>
  <si>
    <t xml:space="preserve">370686199712047446</t>
  </si>
  <si>
    <t xml:space="preserve">3706418021296</t>
  </si>
  <si>
    <t xml:space="preserve">于浩文</t>
  </si>
  <si>
    <t xml:space="preserve">370684199802040034</t>
  </si>
  <si>
    <t xml:space="preserve">3706418021297</t>
  </si>
  <si>
    <t xml:space="preserve">徐凤娇</t>
  </si>
  <si>
    <t xml:space="preserve">371425199807104367</t>
  </si>
  <si>
    <t xml:space="preserve">3706418021298</t>
  </si>
  <si>
    <t xml:space="preserve">王忱</t>
  </si>
  <si>
    <t xml:space="preserve">370830199812140022</t>
  </si>
  <si>
    <t xml:space="preserve">3706418021299</t>
  </si>
  <si>
    <t xml:space="preserve">高福亮</t>
  </si>
  <si>
    <t xml:space="preserve">370685199709092290</t>
  </si>
  <si>
    <t xml:space="preserve">3706418021300</t>
  </si>
  <si>
    <t xml:space="preserve">李召京</t>
  </si>
  <si>
    <t xml:space="preserve">372301199609021952</t>
  </si>
  <si>
    <t xml:space="preserve">3706418021301</t>
  </si>
  <si>
    <t xml:space="preserve">郭康宇</t>
  </si>
  <si>
    <t xml:space="preserve">371422199704285418</t>
  </si>
  <si>
    <t xml:space="preserve">3706418021302</t>
  </si>
  <si>
    <t xml:space="preserve">李震</t>
  </si>
  <si>
    <t xml:space="preserve">370402199809033018</t>
  </si>
  <si>
    <t xml:space="preserve">3706418021303</t>
  </si>
  <si>
    <t xml:space="preserve">陈衡</t>
  </si>
  <si>
    <t xml:space="preserve">372924200001150011</t>
  </si>
  <si>
    <t xml:space="preserve">3706418021304</t>
  </si>
  <si>
    <t xml:space="preserve">崔岩</t>
  </si>
  <si>
    <t xml:space="preserve">371424199608105416</t>
  </si>
  <si>
    <t xml:space="preserve">3706418021305</t>
  </si>
  <si>
    <t xml:space="preserve">范家源</t>
  </si>
  <si>
    <t xml:space="preserve">370634199807160015</t>
  </si>
  <si>
    <t xml:space="preserve">3706418021306</t>
  </si>
  <si>
    <t xml:space="preserve">侯亚彤</t>
  </si>
  <si>
    <t xml:space="preserve">370829199702224940</t>
  </si>
  <si>
    <t xml:space="preserve">3706418021307</t>
  </si>
  <si>
    <t xml:space="preserve">李涵</t>
  </si>
  <si>
    <t xml:space="preserve">370405199510152513</t>
  </si>
  <si>
    <t xml:space="preserve">3706418021308</t>
  </si>
  <si>
    <t xml:space="preserve">李金涛</t>
  </si>
  <si>
    <t xml:space="preserve">370883199803010720</t>
  </si>
  <si>
    <t xml:space="preserve">3706418021309</t>
  </si>
  <si>
    <t xml:space="preserve">杨浩</t>
  </si>
  <si>
    <t xml:space="preserve">370982199608247756</t>
  </si>
  <si>
    <t xml:space="preserve">3706418021310</t>
  </si>
  <si>
    <t xml:space="preserve">姚舒欣</t>
  </si>
  <si>
    <t xml:space="preserve">372328199801010022</t>
  </si>
  <si>
    <t xml:space="preserve">3706418021311</t>
  </si>
  <si>
    <t xml:space="preserve">于洋</t>
  </si>
  <si>
    <t xml:space="preserve">370281199601260507</t>
  </si>
  <si>
    <t xml:space="preserve">3706418021312</t>
  </si>
  <si>
    <t xml:space="preserve">张路莹</t>
  </si>
  <si>
    <t xml:space="preserve">372901199705181449</t>
  </si>
  <si>
    <t xml:space="preserve">3706418021313</t>
  </si>
  <si>
    <t xml:space="preserve">张瑞</t>
  </si>
  <si>
    <t xml:space="preserve">371203199705190322</t>
  </si>
  <si>
    <t xml:space="preserve">201503103102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5-1</t>
    </r>
  </si>
  <si>
    <t xml:space="preserve">201503103413</t>
  </si>
  <si>
    <t xml:space="preserve">201503103105</t>
  </si>
  <si>
    <t xml:space="preserve">201503103107</t>
  </si>
  <si>
    <t xml:space="preserve">201503103126</t>
  </si>
  <si>
    <t xml:space="preserve">201503103429</t>
  </si>
  <si>
    <t xml:space="preserve">201503103127</t>
  </si>
  <si>
    <t xml:space="preserve">201503103117</t>
  </si>
  <si>
    <t xml:space="preserve">201503103118</t>
  </si>
  <si>
    <t xml:space="preserve">201503103116</t>
  </si>
  <si>
    <t xml:space="preserve">201503103121</t>
  </si>
  <si>
    <t xml:space="preserve">201503103113</t>
  </si>
  <si>
    <t xml:space="preserve">201403103116</t>
  </si>
  <si>
    <t xml:space="preserve">201503103115</t>
  </si>
  <si>
    <t xml:space="preserve">201503103410</t>
  </si>
  <si>
    <t xml:space="preserve">201503103120</t>
  </si>
  <si>
    <t xml:space="preserve">201503103109</t>
  </si>
  <si>
    <t xml:space="preserve">201503103323</t>
  </si>
  <si>
    <t xml:space="preserve">201503103110</t>
  </si>
  <si>
    <t xml:space="preserve">201503103416</t>
  </si>
  <si>
    <t xml:space="preserve">201503103129</t>
  </si>
  <si>
    <t xml:space="preserve">201503103432</t>
  </si>
  <si>
    <t xml:space="preserve">201503103101</t>
  </si>
  <si>
    <t xml:space="preserve">201503103104</t>
  </si>
  <si>
    <t xml:space="preserve"> 201503103111</t>
  </si>
  <si>
    <t xml:space="preserve">201503103128</t>
  </si>
  <si>
    <t xml:space="preserve">201503103106</t>
  </si>
  <si>
    <t xml:space="preserve">201503103103</t>
  </si>
  <si>
    <t xml:space="preserve">201503103428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5-2</t>
    </r>
  </si>
  <si>
    <t xml:space="preserve">201503103216</t>
  </si>
  <si>
    <t xml:space="preserve">201503103202</t>
  </si>
  <si>
    <t xml:space="preserve">201503103426</t>
  </si>
  <si>
    <t xml:space="preserve">201503103212</t>
  </si>
  <si>
    <t xml:space="preserve">201503103229</t>
  </si>
  <si>
    <t xml:space="preserve">201503103224</t>
  </si>
  <si>
    <t xml:space="preserve">201503103227</t>
  </si>
  <si>
    <t xml:space="preserve">201503103213</t>
  </si>
  <si>
    <t xml:space="preserve">201503103218</t>
  </si>
  <si>
    <t xml:space="preserve">201503103423</t>
  </si>
  <si>
    <t xml:space="preserve">201503103203</t>
  </si>
  <si>
    <t xml:space="preserve">201503103414</t>
  </si>
  <si>
    <t xml:space="preserve">201503103209</t>
  </si>
  <si>
    <t xml:space="preserve">201503103201</t>
  </si>
  <si>
    <t xml:space="preserve">201503103207</t>
  </si>
  <si>
    <t xml:space="preserve">201503103204</t>
  </si>
  <si>
    <t xml:space="preserve">201503103223</t>
  </si>
  <si>
    <t xml:space="preserve">201503103219</t>
  </si>
  <si>
    <t xml:space="preserve">201503103226</t>
  </si>
  <si>
    <t xml:space="preserve">201503103221</t>
  </si>
  <si>
    <t xml:space="preserve">201503103419</t>
  </si>
  <si>
    <t xml:space="preserve">201503103228</t>
  </si>
  <si>
    <t xml:space="preserve">201503103425</t>
  </si>
  <si>
    <t xml:space="preserve">201503103211</t>
  </si>
  <si>
    <t xml:space="preserve">201503103225</t>
  </si>
  <si>
    <t xml:space="preserve">201503103322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5-3</t>
    </r>
  </si>
  <si>
    <t xml:space="preserve">201503103427</t>
  </si>
  <si>
    <t xml:space="preserve">201503103319</t>
  </si>
  <si>
    <t xml:space="preserve">201503103417</t>
  </si>
  <si>
    <t xml:space="preserve">201503103304</t>
  </si>
  <si>
    <t xml:space="preserve">201503103306</t>
  </si>
  <si>
    <t xml:space="preserve">201503103430</t>
  </si>
  <si>
    <t xml:space="preserve">201503103318</t>
  </si>
  <si>
    <t xml:space="preserve">201503103303</t>
  </si>
  <si>
    <t xml:space="preserve">201503103402</t>
  </si>
  <si>
    <t xml:space="preserve">201503103329</t>
  </si>
  <si>
    <t xml:space="preserve">201503103330</t>
  </si>
  <si>
    <t xml:space="preserve">201503103328</t>
  </si>
  <si>
    <t xml:space="preserve">201503103312</t>
  </si>
  <si>
    <t xml:space="preserve">201503103421</t>
  </si>
  <si>
    <t xml:space="preserve">201503103321</t>
  </si>
  <si>
    <t xml:space="preserve">201503103324</t>
  </si>
  <si>
    <t xml:space="preserve">201503103317</t>
  </si>
  <si>
    <t xml:space="preserve">201503103401</t>
  </si>
  <si>
    <t xml:space="preserve">201503103313</t>
  </si>
  <si>
    <t xml:space="preserve">201503103325</t>
  </si>
  <si>
    <t xml:space="preserve">201503103311</t>
  </si>
  <si>
    <t xml:space="preserve">201503103404</t>
  </si>
  <si>
    <t xml:space="preserve">201503103309</t>
  </si>
  <si>
    <t xml:space="preserve">201503103327</t>
  </si>
  <si>
    <t xml:space="preserve">201503103315</t>
  </si>
  <si>
    <t xml:space="preserve">201503103331</t>
  </si>
  <si>
    <t xml:space="preserve">201503103307</t>
  </si>
  <si>
    <t xml:space="preserve">201503103314</t>
  </si>
  <si>
    <t xml:space="preserve">201503103301</t>
  </si>
  <si>
    <t xml:space="preserve">201503103310</t>
  </si>
  <si>
    <t xml:space="preserve">201503103408</t>
  </si>
  <si>
    <t xml:space="preserve">201503103308</t>
  </si>
  <si>
    <t xml:space="preserve">201503103305</t>
  </si>
  <si>
    <r>
      <rPr>
        <sz val="12"/>
        <rFont val="Noto Sans"/>
        <family val="2"/>
      </rPr>
      <t xml:space="preserve">金融学教改</t>
    </r>
    <r>
      <rPr>
        <sz val="12"/>
        <rFont val="MS Sans Serif"/>
        <family val="2"/>
      </rPr>
      <t xml:space="preserve">15</t>
    </r>
  </si>
  <si>
    <t xml:space="preserve">201503103316</t>
  </si>
  <si>
    <t xml:space="preserve">201503103431</t>
  </si>
  <si>
    <t xml:space="preserve">201503103217</t>
  </si>
  <si>
    <t xml:space="preserve">201503103214</t>
  </si>
  <si>
    <t xml:space="preserve">201503103205</t>
  </si>
  <si>
    <t xml:space="preserve">201503103123</t>
  </si>
  <si>
    <t xml:space="preserve">201503103125</t>
  </si>
  <si>
    <t xml:space="preserve">201503103112</t>
  </si>
  <si>
    <t xml:space="preserve">201503103320</t>
  </si>
  <si>
    <t xml:space="preserve">201503103326</t>
  </si>
  <si>
    <t xml:space="preserve">201503103215</t>
  </si>
  <si>
    <t xml:space="preserve">201503103405</t>
  </si>
  <si>
    <t xml:space="preserve">201503103420</t>
  </si>
  <si>
    <t xml:space="preserve">201503103108</t>
  </si>
  <si>
    <t xml:space="preserve">201503103208</t>
  </si>
  <si>
    <t xml:space="preserve">201503103403</t>
  </si>
  <si>
    <t xml:space="preserve">201503101101</t>
  </si>
  <si>
    <r>
      <rPr>
        <sz val="12"/>
        <rFont val="Noto Sans"/>
        <family val="2"/>
      </rPr>
      <t xml:space="preserve">国际经济与贸易</t>
    </r>
    <r>
      <rPr>
        <sz val="12"/>
        <rFont val="MS Sans Serif"/>
        <family val="2"/>
      </rPr>
      <t xml:space="preserve">15-1</t>
    </r>
  </si>
  <si>
    <t xml:space="preserve">201503101103</t>
  </si>
  <si>
    <t xml:space="preserve">201503101104</t>
  </si>
  <si>
    <t xml:space="preserve">201503101105</t>
  </si>
  <si>
    <t xml:space="preserve">201503101106</t>
  </si>
  <si>
    <t xml:space="preserve">201503101108</t>
  </si>
  <si>
    <t xml:space="preserve">201503101109</t>
  </si>
  <si>
    <t xml:space="preserve">201503101110</t>
  </si>
  <si>
    <t xml:space="preserve">201503101111</t>
  </si>
  <si>
    <t xml:space="preserve">201503101112</t>
  </si>
  <si>
    <t xml:space="preserve">201503101113</t>
  </si>
  <si>
    <t xml:space="preserve">201503101114</t>
  </si>
  <si>
    <t xml:space="preserve">201503101115</t>
  </si>
  <si>
    <t xml:space="preserve">201503101116</t>
  </si>
  <si>
    <t xml:space="preserve">201503101117</t>
  </si>
  <si>
    <t xml:space="preserve">201503101119</t>
  </si>
  <si>
    <t xml:space="preserve">201503101120</t>
  </si>
  <si>
    <t xml:space="preserve">201503101123</t>
  </si>
  <si>
    <t xml:space="preserve">201503101124</t>
  </si>
  <si>
    <t xml:space="preserve">201503101126</t>
  </si>
  <si>
    <t xml:space="preserve">201503101127</t>
  </si>
  <si>
    <t xml:space="preserve">201503101128</t>
  </si>
  <si>
    <t xml:space="preserve">201503101130</t>
  </si>
  <si>
    <t xml:space="preserve">201503101131</t>
  </si>
  <si>
    <t xml:space="preserve">201503101132</t>
  </si>
  <si>
    <t xml:space="preserve">201503101133</t>
  </si>
  <si>
    <t xml:space="preserve">201403101316</t>
  </si>
  <si>
    <t xml:space="preserve">201503101201</t>
  </si>
  <si>
    <r>
      <rPr>
        <sz val="12"/>
        <rFont val="Noto Sans"/>
        <family val="2"/>
      </rPr>
      <t xml:space="preserve">国际经济与贸易</t>
    </r>
    <r>
      <rPr>
        <sz val="12"/>
        <rFont val="MS Sans Serif"/>
        <family val="2"/>
      </rPr>
      <t xml:space="preserve">15-2</t>
    </r>
  </si>
  <si>
    <t xml:space="preserve">201503101202</t>
  </si>
  <si>
    <t xml:space="preserve">201503101203</t>
  </si>
  <si>
    <t xml:space="preserve">201503101204</t>
  </si>
  <si>
    <t xml:space="preserve">201503101205</t>
  </si>
  <si>
    <t xml:space="preserve">201503101206</t>
  </si>
  <si>
    <t xml:space="preserve">201503101207</t>
  </si>
  <si>
    <t xml:space="preserve">201503101208</t>
  </si>
  <si>
    <t xml:space="preserve">201503101209</t>
  </si>
  <si>
    <t xml:space="preserve">201503101210</t>
  </si>
  <si>
    <t xml:space="preserve">201503101211</t>
  </si>
  <si>
    <t xml:space="preserve">201503101212</t>
  </si>
  <si>
    <t xml:space="preserve">201503101213</t>
  </si>
  <si>
    <t xml:space="preserve">201503101214</t>
  </si>
  <si>
    <t xml:space="preserve">201503101215</t>
  </si>
  <si>
    <t xml:space="preserve">201503101216</t>
  </si>
  <si>
    <t xml:space="preserve">201503101217</t>
  </si>
  <si>
    <t xml:space="preserve">201503101218</t>
  </si>
  <si>
    <t xml:space="preserve">201503101219</t>
  </si>
  <si>
    <t xml:space="preserve">201503101220</t>
  </si>
  <si>
    <t xml:space="preserve">201503101221</t>
  </si>
  <si>
    <t xml:space="preserve">201503101222</t>
  </si>
  <si>
    <t xml:space="preserve">201503101223</t>
  </si>
  <si>
    <t xml:space="preserve">201503101224</t>
  </si>
  <si>
    <t xml:space="preserve">201503101225</t>
  </si>
  <si>
    <t xml:space="preserve">201503101226</t>
  </si>
  <si>
    <t xml:space="preserve">201503101227</t>
  </si>
  <si>
    <t xml:space="preserve">201503101228</t>
  </si>
  <si>
    <t xml:space="preserve">201503101230</t>
  </si>
  <si>
    <t xml:space="preserve">201503101231</t>
  </si>
  <si>
    <t xml:space="preserve">201503101232</t>
  </si>
  <si>
    <t xml:space="preserve">201503101233</t>
  </si>
  <si>
    <t xml:space="preserve">201503101302</t>
  </si>
  <si>
    <r>
      <rPr>
        <sz val="12"/>
        <rFont val="Noto Sans"/>
        <family val="2"/>
      </rPr>
      <t xml:space="preserve">国际经济与贸易</t>
    </r>
    <r>
      <rPr>
        <sz val="12"/>
        <rFont val="MS Sans Serif"/>
        <family val="2"/>
      </rPr>
      <t xml:space="preserve">15-3</t>
    </r>
  </si>
  <si>
    <t xml:space="preserve">201503101328</t>
  </si>
  <si>
    <t xml:space="preserve">201503101325</t>
  </si>
  <si>
    <t xml:space="preserve">201503101310</t>
  </si>
  <si>
    <t xml:space="preserve">201503101319</t>
  </si>
  <si>
    <t xml:space="preserve">201503101318</t>
  </si>
  <si>
    <t xml:space="preserve">201503101316</t>
  </si>
  <si>
    <t xml:space="preserve">201503101313</t>
  </si>
  <si>
    <t xml:space="preserve">201503101306</t>
  </si>
  <si>
    <t xml:space="preserve">201503101323</t>
  </si>
  <si>
    <t xml:space="preserve">201503101322</t>
  </si>
  <si>
    <t xml:space="preserve">201503101305</t>
  </si>
  <si>
    <t xml:space="preserve">201503101320</t>
  </si>
  <si>
    <t xml:space="preserve">201503101308</t>
  </si>
  <si>
    <t xml:space="preserve">201503101307</t>
  </si>
  <si>
    <t xml:space="preserve">201503101324</t>
  </si>
  <si>
    <t xml:space="preserve">201503101330</t>
  </si>
  <si>
    <t xml:space="preserve">201503101321</t>
  </si>
  <si>
    <t xml:space="preserve">201503104101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5-1</t>
    </r>
  </si>
  <si>
    <t xml:space="preserve">201503104102</t>
  </si>
  <si>
    <t xml:space="preserve">201503104103</t>
  </si>
  <si>
    <t xml:space="preserve">201503104104</t>
  </si>
  <si>
    <t xml:space="preserve">201503104105</t>
  </si>
  <si>
    <t xml:space="preserve">201503104106</t>
  </si>
  <si>
    <t xml:space="preserve">201503104107</t>
  </si>
  <si>
    <t xml:space="preserve">201503104109</t>
  </si>
  <si>
    <t xml:space="preserve">201503104110</t>
  </si>
  <si>
    <t xml:space="preserve">201503104111</t>
  </si>
  <si>
    <t xml:space="preserve">201503104112</t>
  </si>
  <si>
    <t xml:space="preserve">201503104113</t>
  </si>
  <si>
    <t xml:space="preserve">201503104114</t>
  </si>
  <si>
    <t xml:space="preserve">201503104115</t>
  </si>
  <si>
    <t xml:space="preserve">201503104116</t>
  </si>
  <si>
    <t xml:space="preserve">201503104117</t>
  </si>
  <si>
    <t xml:space="preserve">201503104118</t>
  </si>
  <si>
    <t xml:space="preserve">201503104119</t>
  </si>
  <si>
    <t xml:space="preserve">201503104121</t>
  </si>
  <si>
    <t xml:space="preserve">201503104122</t>
  </si>
  <si>
    <t xml:space="preserve">201503104123</t>
  </si>
  <si>
    <t xml:space="preserve">201503104124</t>
  </si>
  <si>
    <t xml:space="preserve">201503104125</t>
  </si>
  <si>
    <t xml:space="preserve">201503104126</t>
  </si>
  <si>
    <t xml:space="preserve">201503104127</t>
  </si>
  <si>
    <t xml:space="preserve">201503104128</t>
  </si>
  <si>
    <t xml:space="preserve">201503104129</t>
  </si>
  <si>
    <t xml:space="preserve">201503104130</t>
  </si>
  <si>
    <t xml:space="preserve">201503104131</t>
  </si>
  <si>
    <t xml:space="preserve">201503104132</t>
  </si>
  <si>
    <t xml:space="preserve">201503104134</t>
  </si>
  <si>
    <t xml:space="preserve">201503104137</t>
  </si>
  <si>
    <t xml:space="preserve">201503104138</t>
  </si>
  <si>
    <t xml:space="preserve">201503104140</t>
  </si>
  <si>
    <t xml:space="preserve">201503104201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5-2</t>
    </r>
  </si>
  <si>
    <t xml:space="preserve">201503104202</t>
  </si>
  <si>
    <t xml:space="preserve">201503104203</t>
  </si>
  <si>
    <t xml:space="preserve">201503104204</t>
  </si>
  <si>
    <t xml:space="preserve">201503104205</t>
  </si>
  <si>
    <t xml:space="preserve">201503104206</t>
  </si>
  <si>
    <t xml:space="preserve">201503104208</t>
  </si>
  <si>
    <t xml:space="preserve">201503104209</t>
  </si>
  <si>
    <t xml:space="preserve">201503104211</t>
  </si>
  <si>
    <t xml:space="preserve">201503104212</t>
  </si>
  <si>
    <t xml:space="preserve">201503104213</t>
  </si>
  <si>
    <t xml:space="preserve">201503104214</t>
  </si>
  <si>
    <t xml:space="preserve">201503104215</t>
  </si>
  <si>
    <t xml:space="preserve">201503104216</t>
  </si>
  <si>
    <t xml:space="preserve">201503104217</t>
  </si>
  <si>
    <t xml:space="preserve">201503104218</t>
  </si>
  <si>
    <t xml:space="preserve">201503104219</t>
  </si>
  <si>
    <t xml:space="preserve">201503104220</t>
  </si>
  <si>
    <t xml:space="preserve">201503104221</t>
  </si>
  <si>
    <t xml:space="preserve">201503104223</t>
  </si>
  <si>
    <t xml:space="preserve">201503104224</t>
  </si>
  <si>
    <t xml:space="preserve">201503104225</t>
  </si>
  <si>
    <t xml:space="preserve">201503104227</t>
  </si>
  <si>
    <t xml:space="preserve">201503104228</t>
  </si>
  <si>
    <t xml:space="preserve">201503104229</t>
  </si>
  <si>
    <t xml:space="preserve">201503104230</t>
  </si>
  <si>
    <t xml:space="preserve">201503104231</t>
  </si>
  <si>
    <t xml:space="preserve">201503104232</t>
  </si>
  <si>
    <t xml:space="preserve">201503104233</t>
  </si>
  <si>
    <t xml:space="preserve">201503104234</t>
  </si>
  <si>
    <t xml:space="preserve">201503104235</t>
  </si>
  <si>
    <t xml:space="preserve">201503104236</t>
  </si>
  <si>
    <t xml:space="preserve">201503104238</t>
  </si>
  <si>
    <t xml:space="preserve">201503104239</t>
  </si>
  <si>
    <t xml:space="preserve">201503104240</t>
  </si>
  <si>
    <t xml:space="preserve">201503104301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5-3</t>
    </r>
  </si>
  <si>
    <t xml:space="preserve">201503104303</t>
  </si>
  <si>
    <t xml:space="preserve">201503104304</t>
  </si>
  <si>
    <t xml:space="preserve">201503104305</t>
  </si>
  <si>
    <t xml:space="preserve">201503104306</t>
  </si>
  <si>
    <t xml:space="preserve">201503104307</t>
  </si>
  <si>
    <t xml:space="preserve">201503104308</t>
  </si>
  <si>
    <t xml:space="preserve">201503104309</t>
  </si>
  <si>
    <t xml:space="preserve">201503104310</t>
  </si>
  <si>
    <t xml:space="preserve">201503104312</t>
  </si>
  <si>
    <t xml:space="preserve">201503104313</t>
  </si>
  <si>
    <t xml:space="preserve">201503104314</t>
  </si>
  <si>
    <t xml:space="preserve">201503104317</t>
  </si>
  <si>
    <t xml:space="preserve">201503104318</t>
  </si>
  <si>
    <t xml:space="preserve">201503104319</t>
  </si>
  <si>
    <t xml:space="preserve">201503104320</t>
  </si>
  <si>
    <t xml:space="preserve">201503104322</t>
  </si>
  <si>
    <t xml:space="preserve">201503104323</t>
  </si>
  <si>
    <t xml:space="preserve">201503104324</t>
  </si>
  <si>
    <t xml:space="preserve">201503104327</t>
  </si>
  <si>
    <t xml:space="preserve">201503104328</t>
  </si>
  <si>
    <t xml:space="preserve">201503104329</t>
  </si>
  <si>
    <t xml:space="preserve">201503104331</t>
  </si>
  <si>
    <t xml:space="preserve">201503104332</t>
  </si>
  <si>
    <t xml:space="preserve">201503104333</t>
  </si>
  <si>
    <t xml:space="preserve">201503104334</t>
  </si>
  <si>
    <t xml:space="preserve">201503104335</t>
  </si>
  <si>
    <t xml:space="preserve">201503104336</t>
  </si>
  <si>
    <t xml:space="preserve">201503104337</t>
  </si>
  <si>
    <t xml:space="preserve">201503104338</t>
  </si>
  <si>
    <t xml:space="preserve">201503104339</t>
  </si>
  <si>
    <t xml:space="preserve">201503104340</t>
  </si>
  <si>
    <t xml:space="preserve">201503104401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5-4</t>
    </r>
  </si>
  <si>
    <t xml:space="preserve">201503104402</t>
  </si>
  <si>
    <t xml:space="preserve">201403104403</t>
  </si>
  <si>
    <t xml:space="preserve">201503104404</t>
  </si>
  <si>
    <t xml:space="preserve">201503104405</t>
  </si>
  <si>
    <t xml:space="preserve">201503104406</t>
  </si>
  <si>
    <t xml:space="preserve">201503104407</t>
  </si>
  <si>
    <t xml:space="preserve">201503104408</t>
  </si>
  <si>
    <t xml:space="preserve">201503104409</t>
  </si>
  <si>
    <t xml:space="preserve">201503104410</t>
  </si>
  <si>
    <t xml:space="preserve">201503104411</t>
  </si>
  <si>
    <t xml:space="preserve">201503104412</t>
  </si>
  <si>
    <t xml:space="preserve">201503104413</t>
  </si>
  <si>
    <t xml:space="preserve">201503104414</t>
  </si>
  <si>
    <t xml:space="preserve">201503104415</t>
  </si>
  <si>
    <t xml:space="preserve">201503104416</t>
  </si>
  <si>
    <t xml:space="preserve">201503104417</t>
  </si>
  <si>
    <t xml:space="preserve">201503104418</t>
  </si>
  <si>
    <t xml:space="preserve">201503104419</t>
  </si>
  <si>
    <t xml:space="preserve">201503104420</t>
  </si>
  <si>
    <t xml:space="preserve">201503104421</t>
  </si>
  <si>
    <t xml:space="preserve">201503104422</t>
  </si>
  <si>
    <t xml:space="preserve">201503104423</t>
  </si>
  <si>
    <t xml:space="preserve">201503104424</t>
  </si>
  <si>
    <t xml:space="preserve">201503104425</t>
  </si>
  <si>
    <t xml:space="preserve">201503104426</t>
  </si>
  <si>
    <t xml:space="preserve">201503104427</t>
  </si>
  <si>
    <t xml:space="preserve">201503104428</t>
  </si>
  <si>
    <t xml:space="preserve">201503104429</t>
  </si>
  <si>
    <t xml:space="preserve">201503104430</t>
  </si>
  <si>
    <t xml:space="preserve">201503104431</t>
  </si>
  <si>
    <t xml:space="preserve">201503104432</t>
  </si>
  <si>
    <t xml:space="preserve">201503104433</t>
  </si>
  <si>
    <t xml:space="preserve">201503104434</t>
  </si>
  <si>
    <t xml:space="preserve">201503104435</t>
  </si>
  <si>
    <t xml:space="preserve">201503104436</t>
  </si>
  <si>
    <t xml:space="preserve">201503104437</t>
  </si>
  <si>
    <t xml:space="preserve">201503104438</t>
  </si>
  <si>
    <t xml:space="preserve">201503104439</t>
  </si>
  <si>
    <t xml:space="preserve">201503104440</t>
  </si>
  <si>
    <t xml:space="preserve">201603101101</t>
  </si>
  <si>
    <r>
      <rPr>
        <sz val="12"/>
        <rFont val="Noto Sans"/>
        <family val="2"/>
      </rPr>
      <t xml:space="preserve">国际经济与贸易</t>
    </r>
    <r>
      <rPr>
        <sz val="12"/>
        <rFont val="MS Sans Serif"/>
        <family val="2"/>
      </rPr>
      <t xml:space="preserve">16-1</t>
    </r>
  </si>
  <si>
    <t xml:space="preserve">201603101102</t>
  </si>
  <si>
    <t xml:space="preserve">201603101103</t>
  </si>
  <si>
    <t xml:space="preserve">201603101104</t>
  </si>
  <si>
    <t xml:space="preserve">201603101105</t>
  </si>
  <si>
    <t xml:space="preserve">201603101106</t>
  </si>
  <si>
    <t xml:space="preserve">201603101107</t>
  </si>
  <si>
    <t xml:space="preserve">201603101108</t>
  </si>
  <si>
    <t xml:space="preserve">201603101109</t>
  </si>
  <si>
    <t xml:space="preserve">201603101110</t>
  </si>
  <si>
    <t xml:space="preserve">201603101111</t>
  </si>
  <si>
    <t xml:space="preserve">201603101112</t>
  </si>
  <si>
    <t xml:space="preserve">201603101113</t>
  </si>
  <si>
    <t xml:space="preserve">201603101114</t>
  </si>
  <si>
    <t xml:space="preserve">201603101115</t>
  </si>
  <si>
    <t xml:space="preserve">201603101116</t>
  </si>
  <si>
    <t xml:space="preserve">201603101117</t>
  </si>
  <si>
    <t xml:space="preserve">201603101118</t>
  </si>
  <si>
    <t xml:space="preserve">201603101119</t>
  </si>
  <si>
    <t xml:space="preserve">201603101120</t>
  </si>
  <si>
    <t xml:space="preserve">201603101121</t>
  </si>
  <si>
    <t xml:space="preserve">201603101122</t>
  </si>
  <si>
    <t xml:space="preserve">201603101123</t>
  </si>
  <si>
    <t xml:space="preserve">201603101124</t>
  </si>
  <si>
    <t xml:space="preserve">201603101125</t>
  </si>
  <si>
    <t xml:space="preserve">201603101126</t>
  </si>
  <si>
    <t xml:space="preserve">201603101127</t>
  </si>
  <si>
    <t xml:space="preserve">201603101128</t>
  </si>
  <si>
    <t xml:space="preserve">201603101129</t>
  </si>
  <si>
    <t xml:space="preserve">201603101130</t>
  </si>
  <si>
    <t xml:space="preserve">201603101132</t>
  </si>
  <si>
    <t xml:space="preserve">201603101133</t>
  </si>
  <si>
    <t xml:space="preserve">201603101203</t>
  </si>
  <si>
    <r>
      <rPr>
        <sz val="12"/>
        <rFont val="Noto Sans"/>
        <family val="2"/>
      </rPr>
      <t xml:space="preserve">国际经济与贸易</t>
    </r>
    <r>
      <rPr>
        <sz val="12"/>
        <rFont val="MS Sans Serif"/>
        <family val="2"/>
      </rPr>
      <t xml:space="preserve">16-2</t>
    </r>
  </si>
  <si>
    <t xml:space="preserve">201603101210</t>
  </si>
  <si>
    <t xml:space="preserve">201603101212</t>
  </si>
  <si>
    <t xml:space="preserve">201603101205</t>
  </si>
  <si>
    <t xml:space="preserve">201603101232</t>
  </si>
  <si>
    <t xml:space="preserve">201603101226</t>
  </si>
  <si>
    <t xml:space="preserve">201603101231</t>
  </si>
  <si>
    <t xml:space="preserve">201603101208</t>
  </si>
  <si>
    <t xml:space="preserve">201603101201</t>
  </si>
  <si>
    <t xml:space="preserve">201603101214</t>
  </si>
  <si>
    <t xml:space="preserve">201603101218</t>
  </si>
  <si>
    <t xml:space="preserve">201603101211</t>
  </si>
  <si>
    <t xml:space="preserve">201603101202</t>
  </si>
  <si>
    <t xml:space="preserve">201603101230</t>
  </si>
  <si>
    <t xml:space="preserve">201603101213</t>
  </si>
  <si>
    <t xml:space="preserve">201603101222</t>
  </si>
  <si>
    <t xml:space="preserve">201603101227</t>
  </si>
  <si>
    <t xml:space="preserve">201603101220</t>
  </si>
  <si>
    <t xml:space="preserve">201603101223</t>
  </si>
  <si>
    <t xml:space="preserve">201603101225</t>
  </si>
  <si>
    <t xml:space="preserve">201603101233</t>
  </si>
  <si>
    <t xml:space="preserve">201603101221</t>
  </si>
  <si>
    <t xml:space="preserve">201603101216</t>
  </si>
  <si>
    <t xml:space="preserve">201603101209</t>
  </si>
  <si>
    <t xml:space="preserve">201603101217</t>
  </si>
  <si>
    <t xml:space="preserve">201603101219</t>
  </si>
  <si>
    <t xml:space="preserve">201603101224</t>
  </si>
  <si>
    <t xml:space="preserve">201603101204</t>
  </si>
  <si>
    <t xml:space="preserve">201603101206</t>
  </si>
  <si>
    <t xml:space="preserve">201603101215</t>
  </si>
  <si>
    <t xml:space="preserve">201603101229</t>
  </si>
  <si>
    <t xml:space="preserve">201603101301</t>
  </si>
  <si>
    <r>
      <rPr>
        <sz val="12"/>
        <rFont val="Noto Sans"/>
        <family val="2"/>
      </rPr>
      <t xml:space="preserve">国际经济与贸易</t>
    </r>
    <r>
      <rPr>
        <sz val="12"/>
        <rFont val="MS Sans Serif"/>
        <family val="2"/>
      </rPr>
      <t xml:space="preserve">16-3</t>
    </r>
  </si>
  <si>
    <t xml:space="preserve">201603101302</t>
  </si>
  <si>
    <t xml:space="preserve">201603101303</t>
  </si>
  <si>
    <t xml:space="preserve">201603101304</t>
  </si>
  <si>
    <t xml:space="preserve">201603101306</t>
  </si>
  <si>
    <t xml:space="preserve">201603101307</t>
  </si>
  <si>
    <t xml:space="preserve">201603101308</t>
  </si>
  <si>
    <t xml:space="preserve">201603101309</t>
  </si>
  <si>
    <t xml:space="preserve">201603101310</t>
  </si>
  <si>
    <t xml:space="preserve">201603101311</t>
  </si>
  <si>
    <t xml:space="preserve">201603101312</t>
  </si>
  <si>
    <t xml:space="preserve">201603101313</t>
  </si>
  <si>
    <t xml:space="preserve">201603101314</t>
  </si>
  <si>
    <t xml:space="preserve">201603101315</t>
  </si>
  <si>
    <t xml:space="preserve">201603101316</t>
  </si>
  <si>
    <t xml:space="preserve">201603101317</t>
  </si>
  <si>
    <t xml:space="preserve">201603101318</t>
  </si>
  <si>
    <t xml:space="preserve">201603101319</t>
  </si>
  <si>
    <t xml:space="preserve">201603101320</t>
  </si>
  <si>
    <t xml:space="preserve">201603101321</t>
  </si>
  <si>
    <t xml:space="preserve">201603101322</t>
  </si>
  <si>
    <t xml:space="preserve">201603101323</t>
  </si>
  <si>
    <t xml:space="preserve">201603101324</t>
  </si>
  <si>
    <t xml:space="preserve">201603101325</t>
  </si>
  <si>
    <t xml:space="preserve">201603101326</t>
  </si>
  <si>
    <t xml:space="preserve">201603101327</t>
  </si>
  <si>
    <t xml:space="preserve">201603101328</t>
  </si>
  <si>
    <t xml:space="preserve">201603101329</t>
  </si>
  <si>
    <t xml:space="preserve">201603101330</t>
  </si>
  <si>
    <t xml:space="preserve">201603101331</t>
  </si>
  <si>
    <t xml:space="preserve">201603101333</t>
  </si>
  <si>
    <t xml:space="preserve">201603101334</t>
  </si>
  <si>
    <t xml:space="preserve">201603101336</t>
  </si>
  <si>
    <t xml:space="preserve">201603104116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6-1</t>
    </r>
  </si>
  <si>
    <t xml:space="preserve">201603104107</t>
  </si>
  <si>
    <t xml:space="preserve">201603104122</t>
  </si>
  <si>
    <t xml:space="preserve">201603104103</t>
  </si>
  <si>
    <t xml:space="preserve">201603104102</t>
  </si>
  <si>
    <t xml:space="preserve">201603104115</t>
  </si>
  <si>
    <t xml:space="preserve">201603104117</t>
  </si>
  <si>
    <t xml:space="preserve">201603104105</t>
  </si>
  <si>
    <t xml:space="preserve">201603104127</t>
  </si>
  <si>
    <t xml:space="preserve">201603104123</t>
  </si>
  <si>
    <t xml:space="preserve">201603104113</t>
  </si>
  <si>
    <t xml:space="preserve">201603104126 </t>
  </si>
  <si>
    <t xml:space="preserve">201603104118</t>
  </si>
  <si>
    <t xml:space="preserve">201603104111</t>
  </si>
  <si>
    <t xml:space="preserve">201601150527</t>
  </si>
  <si>
    <t xml:space="preserve">201603104121</t>
  </si>
  <si>
    <t xml:space="preserve">201503104315</t>
  </si>
  <si>
    <t xml:space="preserve">201603104101</t>
  </si>
  <si>
    <t xml:space="preserve">201603104104</t>
  </si>
  <si>
    <t xml:space="preserve">201603104106</t>
  </si>
  <si>
    <t xml:space="preserve">201603104110</t>
  </si>
  <si>
    <t xml:space="preserve">201603104112</t>
  </si>
  <si>
    <t xml:space="preserve">201603104120</t>
  </si>
  <si>
    <t xml:space="preserve">201603104124</t>
  </si>
  <si>
    <t xml:space="preserve">201603104108</t>
  </si>
  <si>
    <t xml:space="preserve">201603104125</t>
  </si>
  <si>
    <t xml:space="preserve">201603104109</t>
  </si>
  <si>
    <t xml:space="preserve">201603104201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6-2</t>
    </r>
  </si>
  <si>
    <t xml:space="preserve">201603104202</t>
  </si>
  <si>
    <t xml:space="preserve">201603104203</t>
  </si>
  <si>
    <t xml:space="preserve">201603104204</t>
  </si>
  <si>
    <t xml:space="preserve">201603104205</t>
  </si>
  <si>
    <t xml:space="preserve">201603104206</t>
  </si>
  <si>
    <t xml:space="preserve">201603104207</t>
  </si>
  <si>
    <t xml:space="preserve">201603104208</t>
  </si>
  <si>
    <t xml:space="preserve">201603104209</t>
  </si>
  <si>
    <t xml:space="preserve">201603104210</t>
  </si>
  <si>
    <t xml:space="preserve">201603104211</t>
  </si>
  <si>
    <t xml:space="preserve">201603104212</t>
  </si>
  <si>
    <t xml:space="preserve">201603104213</t>
  </si>
  <si>
    <t xml:space="preserve">201603104214</t>
  </si>
  <si>
    <t xml:space="preserve">201603104215</t>
  </si>
  <si>
    <t xml:space="preserve">201603104216</t>
  </si>
  <si>
    <t xml:space="preserve">201603104217</t>
  </si>
  <si>
    <t xml:space="preserve">201603104312</t>
  </si>
  <si>
    <t xml:space="preserve">201603104219</t>
  </si>
  <si>
    <t xml:space="preserve">201603104221</t>
  </si>
  <si>
    <t xml:space="preserve">201603104222</t>
  </si>
  <si>
    <t xml:space="preserve">201603104223</t>
  </si>
  <si>
    <t xml:space="preserve">201603104224</t>
  </si>
  <si>
    <t xml:space="preserve">201603104225</t>
  </si>
  <si>
    <t xml:space="preserve">201603104227</t>
  </si>
  <si>
    <t xml:space="preserve">201503104226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6-3</t>
    </r>
  </si>
  <si>
    <t xml:space="preserve">201603104318</t>
  </si>
  <si>
    <t xml:space="preserve">201603104220</t>
  </si>
  <si>
    <t xml:space="preserve">201603104301</t>
  </si>
  <si>
    <t xml:space="preserve">201603104302</t>
  </si>
  <si>
    <t xml:space="preserve">201603104303</t>
  </si>
  <si>
    <t xml:space="preserve">201603104304</t>
  </si>
  <si>
    <t xml:space="preserve">201603104305</t>
  </si>
  <si>
    <t xml:space="preserve">201603104306</t>
  </si>
  <si>
    <t xml:space="preserve">201603104307</t>
  </si>
  <si>
    <t xml:space="preserve">201603104308</t>
  </si>
  <si>
    <t xml:space="preserve">201603104309</t>
  </si>
  <si>
    <t xml:space="preserve">201603104310</t>
  </si>
  <si>
    <t xml:space="preserve">201603104311</t>
  </si>
  <si>
    <t xml:space="preserve">201603104313</t>
  </si>
  <si>
    <t xml:space="preserve">201603104314</t>
  </si>
  <si>
    <t xml:space="preserve">201603104315</t>
  </si>
  <si>
    <t xml:space="preserve">201603104317</t>
  </si>
  <si>
    <t xml:space="preserve">201603104319</t>
  </si>
  <si>
    <t xml:space="preserve">201603104320</t>
  </si>
  <si>
    <t xml:space="preserve">201603104321</t>
  </si>
  <si>
    <t xml:space="preserve">201603104322</t>
  </si>
  <si>
    <t xml:space="preserve">201603104323</t>
  </si>
  <si>
    <t xml:space="preserve">201603104324</t>
  </si>
  <si>
    <t xml:space="preserve">201603104325</t>
  </si>
  <si>
    <t xml:space="preserve">201603104326</t>
  </si>
  <si>
    <t xml:space="preserve">201603104327</t>
  </si>
  <si>
    <t xml:space="preserve">201603104401</t>
  </si>
  <si>
    <r>
      <rPr>
        <sz val="12"/>
        <rFont val="Noto Sans"/>
        <family val="2"/>
      </rPr>
      <t xml:space="preserve">会计学</t>
    </r>
    <r>
      <rPr>
        <sz val="12"/>
        <rFont val="MS Sans Serif"/>
        <family val="2"/>
      </rPr>
      <t xml:space="preserve">16-4</t>
    </r>
  </si>
  <si>
    <t xml:space="preserve">201603104402</t>
  </si>
  <si>
    <t xml:space="preserve">201603104403</t>
  </si>
  <si>
    <t xml:space="preserve">201603104404</t>
  </si>
  <si>
    <t xml:space="preserve">201603104405</t>
  </si>
  <si>
    <t xml:space="preserve">201603104406</t>
  </si>
  <si>
    <t xml:space="preserve">201603104407</t>
  </si>
  <si>
    <t xml:space="preserve">201603104408</t>
  </si>
  <si>
    <t xml:space="preserve">201603104409</t>
  </si>
  <si>
    <t xml:space="preserve">201603104410</t>
  </si>
  <si>
    <t xml:space="preserve">201603104411</t>
  </si>
  <si>
    <t xml:space="preserve">201603104412</t>
  </si>
  <si>
    <t xml:space="preserve">201603104413</t>
  </si>
  <si>
    <t xml:space="preserve">201603104414</t>
  </si>
  <si>
    <t xml:space="preserve">201603104415</t>
  </si>
  <si>
    <t xml:space="preserve">201603104416</t>
  </si>
  <si>
    <t xml:space="preserve">201603104417</t>
  </si>
  <si>
    <t xml:space="preserve">201603104418</t>
  </si>
  <si>
    <t xml:space="preserve">201603104419</t>
  </si>
  <si>
    <t xml:space="preserve">201603104420</t>
  </si>
  <si>
    <t xml:space="preserve">201603104421</t>
  </si>
  <si>
    <t xml:space="preserve">201603104422</t>
  </si>
  <si>
    <t xml:space="preserve">201603104423</t>
  </si>
  <si>
    <t xml:space="preserve">201603104424</t>
  </si>
  <si>
    <t xml:space="preserve">201603104425</t>
  </si>
  <si>
    <t xml:space="preserve">201603104426</t>
  </si>
  <si>
    <t xml:space="preserve">201603104427</t>
  </si>
  <si>
    <t xml:space="preserve">201603104428</t>
  </si>
  <si>
    <t xml:space="preserve">201601110807</t>
  </si>
  <si>
    <t xml:space="preserve">201603103102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6-1</t>
    </r>
  </si>
  <si>
    <t xml:space="preserve">201603103104</t>
  </si>
  <si>
    <t xml:space="preserve">201603103105</t>
  </si>
  <si>
    <t xml:space="preserve">201603103106</t>
  </si>
  <si>
    <t xml:space="preserve">201603103107</t>
  </si>
  <si>
    <t xml:space="preserve">201603103108</t>
  </si>
  <si>
    <t xml:space="preserve">201603103110</t>
  </si>
  <si>
    <t xml:space="preserve">201603103116</t>
  </si>
  <si>
    <t xml:space="preserve">201603103119</t>
  </si>
  <si>
    <t xml:space="preserve">201603103122</t>
  </si>
  <si>
    <t xml:space="preserve">201603103123</t>
  </si>
  <si>
    <t xml:space="preserve">201603103124</t>
  </si>
  <si>
    <t xml:space="preserve">201603103126</t>
  </si>
  <si>
    <t xml:space="preserve">201603103302</t>
  </si>
  <si>
    <t xml:space="preserve">201603103307</t>
  </si>
  <si>
    <t xml:space="preserve">201603103308</t>
  </si>
  <si>
    <t xml:space="preserve">201603103313</t>
  </si>
  <si>
    <t xml:space="preserve">201603103314</t>
  </si>
  <si>
    <t xml:space="preserve">201603103320</t>
  </si>
  <si>
    <t xml:space="preserve">201603103322</t>
  </si>
  <si>
    <t xml:space="preserve">201603103323</t>
  </si>
  <si>
    <t xml:space="preserve">201603103327</t>
  </si>
  <si>
    <t xml:space="preserve">201603103309</t>
  </si>
  <si>
    <t xml:space="preserve">201603103315</t>
  </si>
  <si>
    <t xml:space="preserve">201603103401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6-2</t>
    </r>
  </si>
  <si>
    <t xml:space="preserve">201603103402</t>
  </si>
  <si>
    <t xml:space="preserve">201603103201</t>
  </si>
  <si>
    <t xml:space="preserve">201603103404</t>
  </si>
  <si>
    <t xml:space="preserve">201603103205</t>
  </si>
  <si>
    <t xml:space="preserve">201603103206</t>
  </si>
  <si>
    <t xml:space="preserve">201603103208</t>
  </si>
  <si>
    <t xml:space="preserve">201603103407</t>
  </si>
  <si>
    <t xml:space="preserve">201603103408</t>
  </si>
  <si>
    <t xml:space="preserve">201603103409</t>
  </si>
  <si>
    <t xml:space="preserve">201603103414</t>
  </si>
  <si>
    <t xml:space="preserve">201603103415</t>
  </si>
  <si>
    <t xml:space="preserve">201603103214</t>
  </si>
  <si>
    <t xml:space="preserve">201603103417</t>
  </si>
  <si>
    <t xml:space="preserve">201603103216</t>
  </si>
  <si>
    <t xml:space="preserve">201603103218</t>
  </si>
  <si>
    <t xml:space="preserve">201603103221</t>
  </si>
  <si>
    <t xml:space="preserve">201603103222</t>
  </si>
  <si>
    <t xml:space="preserve">201603103422</t>
  </si>
  <si>
    <t xml:space="preserve">201603103223</t>
  </si>
  <si>
    <t xml:space="preserve">201603103226</t>
  </si>
  <si>
    <t xml:space="preserve">201603103424</t>
  </si>
  <si>
    <t xml:space="preserve">201603103228</t>
  </si>
  <si>
    <t xml:space="preserve">201603103101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6-3</t>
    </r>
  </si>
  <si>
    <t xml:space="preserve">201603103103</t>
  </si>
  <si>
    <t xml:space="preserve">201603103109</t>
  </si>
  <si>
    <t xml:space="preserve">201603103111</t>
  </si>
  <si>
    <t xml:space="preserve">201603103112</t>
  </si>
  <si>
    <t xml:space="preserve">201603103113</t>
  </si>
  <si>
    <t xml:space="preserve">201603103114</t>
  </si>
  <si>
    <t xml:space="preserve">201603103115</t>
  </si>
  <si>
    <t xml:space="preserve">201603103118</t>
  </si>
  <si>
    <t xml:space="preserve">201603103121</t>
  </si>
  <si>
    <t xml:space="preserve">201603103125</t>
  </si>
  <si>
    <t xml:space="preserve">201603103127</t>
  </si>
  <si>
    <t xml:space="preserve">201603103128</t>
  </si>
  <si>
    <t xml:space="preserve">201603103301</t>
  </si>
  <si>
    <t xml:space="preserve">201603103303</t>
  </si>
  <si>
    <t xml:space="preserve">201603103304</t>
  </si>
  <si>
    <t xml:space="preserve">201603103305</t>
  </si>
  <si>
    <t xml:space="preserve">201603103306</t>
  </si>
  <si>
    <t xml:space="preserve">201603103310</t>
  </si>
  <si>
    <t xml:space="preserve">201603103311</t>
  </si>
  <si>
    <t xml:space="preserve">201603103316</t>
  </si>
  <si>
    <t xml:space="preserve">201603103317</t>
  </si>
  <si>
    <t xml:space="preserve">201603103318</t>
  </si>
  <si>
    <t xml:space="preserve">201603103319</t>
  </si>
  <si>
    <t xml:space="preserve">201603103321</t>
  </si>
  <si>
    <t xml:space="preserve">201603103324</t>
  </si>
  <si>
    <t xml:space="preserve">201603103325</t>
  </si>
  <si>
    <t xml:space="preserve">201603103326</t>
  </si>
  <si>
    <t xml:space="preserve">201603103202</t>
  </si>
  <si>
    <r>
      <rPr>
        <sz val="12"/>
        <rFont val="Noto Sans"/>
        <family val="2"/>
      </rPr>
      <t xml:space="preserve">金融学</t>
    </r>
    <r>
      <rPr>
        <sz val="12"/>
        <rFont val="MS Sans Serif"/>
        <family val="2"/>
      </rPr>
      <t xml:space="preserve">16-4</t>
    </r>
  </si>
  <si>
    <t xml:space="preserve">201603103203</t>
  </si>
  <si>
    <t xml:space="preserve">201603103204</t>
  </si>
  <si>
    <t xml:space="preserve">201603103207</t>
  </si>
  <si>
    <t xml:space="preserve">201603103210</t>
  </si>
  <si>
    <t xml:space="preserve">201603103212</t>
  </si>
  <si>
    <t xml:space="preserve">201603103215</t>
  </si>
  <si>
    <t xml:space="preserve">201603103217</t>
  </si>
  <si>
    <t xml:space="preserve">201603103219</t>
  </si>
  <si>
    <t xml:space="preserve">201603103220</t>
  </si>
  <si>
    <t xml:space="preserve">201603103225</t>
  </si>
  <si>
    <t xml:space="preserve">201603103227</t>
  </si>
  <si>
    <t xml:space="preserve">201603103403</t>
  </si>
  <si>
    <t xml:space="preserve">201603103405</t>
  </si>
  <si>
    <t xml:space="preserve">201603103406</t>
  </si>
  <si>
    <t xml:space="preserve">201603103410</t>
  </si>
  <si>
    <t xml:space="preserve">201603103412</t>
  </si>
  <si>
    <t xml:space="preserve">201603103413</t>
  </si>
  <si>
    <t xml:space="preserve">201603103416</t>
  </si>
  <si>
    <t xml:space="preserve">201603103418</t>
  </si>
  <si>
    <t xml:space="preserve">201603103419</t>
  </si>
  <si>
    <t xml:space="preserve">201603103423</t>
  </si>
  <si>
    <t xml:space="preserve">201603103426</t>
  </si>
  <si>
    <t xml:space="preserve">201603103427</t>
  </si>
  <si>
    <t xml:space="preserve">201503201101</t>
  </si>
  <si>
    <r>
      <rPr>
        <sz val="12"/>
        <rFont val="Noto Sans"/>
        <family val="2"/>
      </rPr>
      <t xml:space="preserve">电气工程及其自动化</t>
    </r>
    <r>
      <rPr>
        <sz val="12"/>
        <rFont val="MS Sans Serif"/>
        <family val="2"/>
      </rPr>
      <t xml:space="preserve">2015-1</t>
    </r>
  </si>
  <si>
    <t xml:space="preserve">201503201102</t>
  </si>
  <si>
    <t xml:space="preserve">201503201103</t>
  </si>
  <si>
    <t xml:space="preserve">201503201104</t>
  </si>
  <si>
    <t xml:space="preserve">201503201105</t>
  </si>
  <si>
    <t xml:space="preserve">201503201106</t>
  </si>
  <si>
    <t xml:space="preserve">201503201107</t>
  </si>
  <si>
    <t xml:space="preserve">201503201108</t>
  </si>
  <si>
    <t xml:space="preserve">201503201109</t>
  </si>
  <si>
    <t xml:space="preserve">201503201111</t>
  </si>
  <si>
    <t xml:space="preserve">201503201112</t>
  </si>
  <si>
    <t xml:space="preserve">201503201118</t>
  </si>
  <si>
    <t xml:space="preserve">201503201119</t>
  </si>
  <si>
    <t xml:space="preserve">201503201120</t>
  </si>
  <si>
    <t xml:space="preserve">201503201121</t>
  </si>
  <si>
    <t xml:space="preserve">201503201123</t>
  </si>
  <si>
    <t xml:space="preserve">201503201125</t>
  </si>
  <si>
    <t xml:space="preserve">201503201127</t>
  </si>
  <si>
    <t xml:space="preserve">201503201129</t>
  </si>
  <si>
    <t xml:space="preserve">201503201131</t>
  </si>
  <si>
    <t xml:space="preserve">201503201132</t>
  </si>
  <si>
    <t xml:space="preserve">201503201133</t>
  </si>
  <si>
    <t xml:space="preserve">201503201140</t>
  </si>
  <si>
    <t xml:space="preserve">201503201201</t>
  </si>
  <si>
    <r>
      <rPr>
        <sz val="12"/>
        <rFont val="Noto Sans"/>
        <family val="2"/>
      </rPr>
      <t xml:space="preserve">电气工程及其自动化</t>
    </r>
    <r>
      <rPr>
        <sz val="12"/>
        <rFont val="MS Sans Serif"/>
        <family val="2"/>
      </rPr>
      <t xml:space="preserve">2015-2</t>
    </r>
  </si>
  <si>
    <t xml:space="preserve">201503201202</t>
  </si>
  <si>
    <t xml:space="preserve">201503201203</t>
  </si>
  <si>
    <t xml:space="preserve">201503201205</t>
  </si>
  <si>
    <t xml:space="preserve">201503201207</t>
  </si>
  <si>
    <t xml:space="preserve">201503201208</t>
  </si>
  <si>
    <t xml:space="preserve">201503201209</t>
  </si>
  <si>
    <t xml:space="preserve">201503201211</t>
  </si>
  <si>
    <t xml:space="preserve">201503201212</t>
  </si>
  <si>
    <t xml:space="preserve">201503201213</t>
  </si>
  <si>
    <t xml:space="preserve">201503201214</t>
  </si>
  <si>
    <t xml:space="preserve">201503201215</t>
  </si>
  <si>
    <t xml:space="preserve">201503201217</t>
  </si>
  <si>
    <t xml:space="preserve">201503201218</t>
  </si>
  <si>
    <t xml:space="preserve">201503201219</t>
  </si>
  <si>
    <t xml:space="preserve">201503201220</t>
  </si>
  <si>
    <t xml:space="preserve">201503201221</t>
  </si>
  <si>
    <t xml:space="preserve">201503201222</t>
  </si>
  <si>
    <t xml:space="preserve">201503201223</t>
  </si>
  <si>
    <t xml:space="preserve">201503201224</t>
  </si>
  <si>
    <t xml:space="preserve">201503201225</t>
  </si>
  <si>
    <t xml:space="preserve">201503201226</t>
  </si>
  <si>
    <t xml:space="preserve">201503201227</t>
  </si>
  <si>
    <t xml:space="preserve">201503201228</t>
  </si>
  <si>
    <t xml:space="preserve">201503201229</t>
  </si>
  <si>
    <t xml:space="preserve">201503201231</t>
  </si>
  <si>
    <t xml:space="preserve">201503201301</t>
  </si>
  <si>
    <r>
      <rPr>
        <sz val="12"/>
        <rFont val="Noto Sans"/>
        <family val="2"/>
      </rPr>
      <t xml:space="preserve">电气工程及其自动化</t>
    </r>
    <r>
      <rPr>
        <sz val="12"/>
        <rFont val="MS Sans Serif"/>
        <family val="2"/>
      </rPr>
      <t xml:space="preserve">2015-3</t>
    </r>
  </si>
  <si>
    <t xml:space="preserve">201503201302</t>
  </si>
  <si>
    <t xml:space="preserve">201503201303</t>
  </si>
  <si>
    <t xml:space="preserve">201503201304</t>
  </si>
  <si>
    <t xml:space="preserve">201503201305</t>
  </si>
  <si>
    <t xml:space="preserve">201503201308</t>
  </si>
  <si>
    <t xml:space="preserve">201503201311</t>
  </si>
  <si>
    <t xml:space="preserve">201503201312</t>
  </si>
  <si>
    <t xml:space="preserve">201503201313</t>
  </si>
  <si>
    <t xml:space="preserve">201503201314</t>
  </si>
  <si>
    <t xml:space="preserve">201503201315</t>
  </si>
  <si>
    <t xml:space="preserve">201503201316</t>
  </si>
  <si>
    <t xml:space="preserve">201503201317</t>
  </si>
  <si>
    <t xml:space="preserve">201503201318</t>
  </si>
  <si>
    <t xml:space="preserve">201503201319</t>
  </si>
  <si>
    <t xml:space="preserve">201503201320</t>
  </si>
  <si>
    <t xml:space="preserve">201503201323</t>
  </si>
  <si>
    <t xml:space="preserve">201503201324</t>
  </si>
  <si>
    <t xml:space="preserve">201503201325</t>
  </si>
  <si>
    <t xml:space="preserve">201503201326</t>
  </si>
  <si>
    <t xml:space="preserve">201503201327</t>
  </si>
  <si>
    <t xml:space="preserve">201503201328</t>
  </si>
  <si>
    <t xml:space="preserve">201503201329</t>
  </si>
  <si>
    <t xml:space="preserve">201503201330</t>
  </si>
  <si>
    <t xml:space="preserve">201503201331</t>
  </si>
  <si>
    <t xml:space="preserve">201503201332</t>
  </si>
  <si>
    <t xml:space="preserve">201503204101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5-1</t>
    </r>
  </si>
  <si>
    <t xml:space="preserve">201503204102</t>
  </si>
  <si>
    <t xml:space="preserve">201503204103</t>
  </si>
  <si>
    <t xml:space="preserve">201503204104</t>
  </si>
  <si>
    <t xml:space="preserve">201503204105</t>
  </si>
  <si>
    <t xml:space="preserve">201503204106</t>
  </si>
  <si>
    <t xml:space="preserve">201503204107</t>
  </si>
  <si>
    <t xml:space="preserve">201503201110</t>
  </si>
  <si>
    <t xml:space="preserve">201503204111</t>
  </si>
  <si>
    <t xml:space="preserve">201503204112</t>
  </si>
  <si>
    <t xml:space="preserve">201503204113</t>
  </si>
  <si>
    <t xml:space="preserve">201503204114</t>
  </si>
  <si>
    <t xml:space="preserve">201503204115</t>
  </si>
  <si>
    <t xml:space="preserve">201503204116</t>
  </si>
  <si>
    <t xml:space="preserve">201503204117</t>
  </si>
  <si>
    <t xml:space="preserve">201503204118</t>
  </si>
  <si>
    <t xml:space="preserve">201503204119</t>
  </si>
  <si>
    <t xml:space="preserve">201503204120</t>
  </si>
  <si>
    <t xml:space="preserve">201503204121</t>
  </si>
  <si>
    <t xml:space="preserve">201503204122</t>
  </si>
  <si>
    <t xml:space="preserve">201503204123</t>
  </si>
  <si>
    <t xml:space="preserve">201503204124</t>
  </si>
  <si>
    <t xml:space="preserve">201503204125</t>
  </si>
  <si>
    <t xml:space="preserve">王炜</t>
  </si>
  <si>
    <t xml:space="preserve">201503204126</t>
  </si>
  <si>
    <t xml:space="preserve">201503204127</t>
  </si>
  <si>
    <t xml:space="preserve">201503204128</t>
  </si>
  <si>
    <t xml:space="preserve">201503204129</t>
  </si>
  <si>
    <t xml:space="preserve">201503204130</t>
  </si>
  <si>
    <t xml:space="preserve">201503204131</t>
  </si>
  <si>
    <t xml:space="preserve">201503204132</t>
  </si>
  <si>
    <t xml:space="preserve">201503204133</t>
  </si>
  <si>
    <t xml:space="preserve">201503204134</t>
  </si>
  <si>
    <t xml:space="preserve">201503204135</t>
  </si>
  <si>
    <t xml:space="preserve">201503204136</t>
  </si>
  <si>
    <t xml:space="preserve">201503204137</t>
  </si>
  <si>
    <t xml:space="preserve">201503204138</t>
  </si>
  <si>
    <t xml:space="preserve">201503204139</t>
  </si>
  <si>
    <t xml:space="preserve">201503204140</t>
  </si>
  <si>
    <t xml:space="preserve">201503204141</t>
  </si>
  <si>
    <t xml:space="preserve">201503204142</t>
  </si>
  <si>
    <t xml:space="preserve">201503204143</t>
  </si>
  <si>
    <t xml:space="preserve">201503204144</t>
  </si>
  <si>
    <t xml:space="preserve">201503204201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5-2</t>
    </r>
  </si>
  <si>
    <t xml:space="preserve">201503204202</t>
  </si>
  <si>
    <t xml:space="preserve">201503204203</t>
  </si>
  <si>
    <t xml:space="preserve">201503204204</t>
  </si>
  <si>
    <t xml:space="preserve">201503204205</t>
  </si>
  <si>
    <t xml:space="preserve">201503204206</t>
  </si>
  <si>
    <t xml:space="preserve">201503204207</t>
  </si>
  <si>
    <t xml:space="preserve">201503204208</t>
  </si>
  <si>
    <t xml:space="preserve">201503204209</t>
  </si>
  <si>
    <t xml:space="preserve">201503204210</t>
  </si>
  <si>
    <t xml:space="preserve">201503204211</t>
  </si>
  <si>
    <t xml:space="preserve">201503204212</t>
  </si>
  <si>
    <t xml:space="preserve">201503204213</t>
  </si>
  <si>
    <t xml:space="preserve">201503204214</t>
  </si>
  <si>
    <t xml:space="preserve">201503204215</t>
  </si>
  <si>
    <t xml:space="preserve">201503204216</t>
  </si>
  <si>
    <t xml:space="preserve">201503204217</t>
  </si>
  <si>
    <t xml:space="preserve">201503204218</t>
  </si>
  <si>
    <t xml:space="preserve">201503204219</t>
  </si>
  <si>
    <t xml:space="preserve">201503204220</t>
  </si>
  <si>
    <t xml:space="preserve">201503204221</t>
  </si>
  <si>
    <t xml:space="preserve">201503204222</t>
  </si>
  <si>
    <t xml:space="preserve">201503204223</t>
  </si>
  <si>
    <t xml:space="preserve">201503204224</t>
  </si>
  <si>
    <t xml:space="preserve">201503204225</t>
  </si>
  <si>
    <t xml:space="preserve">201503204226</t>
  </si>
  <si>
    <t xml:space="preserve">201503204227</t>
  </si>
  <si>
    <t xml:space="preserve">201503204228</t>
  </si>
  <si>
    <t xml:space="preserve">201503204229</t>
  </si>
  <si>
    <t xml:space="preserve">201503204230</t>
  </si>
  <si>
    <t xml:space="preserve">201503204231</t>
  </si>
  <si>
    <t xml:space="preserve">201503204232</t>
  </si>
  <si>
    <t xml:space="preserve">201503204233</t>
  </si>
  <si>
    <t xml:space="preserve">201503204234</t>
  </si>
  <si>
    <t xml:space="preserve">201503204235</t>
  </si>
  <si>
    <t xml:space="preserve">201503204236</t>
  </si>
  <si>
    <t xml:space="preserve">201503204237</t>
  </si>
  <si>
    <t xml:space="preserve">201503204238</t>
  </si>
  <si>
    <t xml:space="preserve">201503204239</t>
  </si>
  <si>
    <t xml:space="preserve">201503204240</t>
  </si>
  <si>
    <t xml:space="preserve">201503204241</t>
  </si>
  <si>
    <t xml:space="preserve">201503204242</t>
  </si>
  <si>
    <t xml:space="preserve">201503204243</t>
  </si>
  <si>
    <t xml:space="preserve">201503204245</t>
  </si>
  <si>
    <t xml:space="preserve">201503204301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5-3</t>
    </r>
  </si>
  <si>
    <t xml:space="preserve">201503204302</t>
  </si>
  <si>
    <t xml:space="preserve">201503204303</t>
  </si>
  <si>
    <t xml:space="preserve">201503204304</t>
  </si>
  <si>
    <t xml:space="preserve">201503204305</t>
  </si>
  <si>
    <t xml:space="preserve">201503204306</t>
  </si>
  <si>
    <t xml:space="preserve">201503204307</t>
  </si>
  <si>
    <t xml:space="preserve">201503204308</t>
  </si>
  <si>
    <t xml:space="preserve">201503204309</t>
  </si>
  <si>
    <t xml:space="preserve">201503204310</t>
  </si>
  <si>
    <t xml:space="preserve">201503204311</t>
  </si>
  <si>
    <t xml:space="preserve">201503204312</t>
  </si>
  <si>
    <t xml:space="preserve">201503204313</t>
  </si>
  <si>
    <t xml:space="preserve">201503204314</t>
  </si>
  <si>
    <t xml:space="preserve">201503204315</t>
  </si>
  <si>
    <t xml:space="preserve">201503204316</t>
  </si>
  <si>
    <t xml:space="preserve">201503204317</t>
  </si>
  <si>
    <t xml:space="preserve">201503204318</t>
  </si>
  <si>
    <t xml:space="preserve">201503204319</t>
  </si>
  <si>
    <t xml:space="preserve">201503204320</t>
  </si>
  <si>
    <t xml:space="preserve">201503204321</t>
  </si>
  <si>
    <t xml:space="preserve">201503204322</t>
  </si>
  <si>
    <t xml:space="preserve">201503204323</t>
  </si>
  <si>
    <t xml:space="preserve">201503204324</t>
  </si>
  <si>
    <t xml:space="preserve">201503204325</t>
  </si>
  <si>
    <t xml:space="preserve">201503204326</t>
  </si>
  <si>
    <t xml:space="preserve">201503204327</t>
  </si>
  <si>
    <t xml:space="preserve">201503204328</t>
  </si>
  <si>
    <t xml:space="preserve">201503204329</t>
  </si>
  <si>
    <t xml:space="preserve">201503204330</t>
  </si>
  <si>
    <t xml:space="preserve">201503204331</t>
  </si>
  <si>
    <t xml:space="preserve">201503204332</t>
  </si>
  <si>
    <t xml:space="preserve">201503204333</t>
  </si>
  <si>
    <t xml:space="preserve">201503204334</t>
  </si>
  <si>
    <t xml:space="preserve">201503204335</t>
  </si>
  <si>
    <t xml:space="preserve">201503204336</t>
  </si>
  <si>
    <t xml:space="preserve">201503204337</t>
  </si>
  <si>
    <t xml:space="preserve">201503204338</t>
  </si>
  <si>
    <t xml:space="preserve">201503204340</t>
  </si>
  <si>
    <t xml:space="preserve">201503204341</t>
  </si>
  <si>
    <t xml:space="preserve">201503204342</t>
  </si>
  <si>
    <t xml:space="preserve">201503204401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5-4</t>
    </r>
  </si>
  <si>
    <t xml:space="preserve">201503204402</t>
  </si>
  <si>
    <t xml:space="preserve">201503204403</t>
  </si>
  <si>
    <t xml:space="preserve">201503204404</t>
  </si>
  <si>
    <t xml:space="preserve">201503204405</t>
  </si>
  <si>
    <t xml:space="preserve">201503204406</t>
  </si>
  <si>
    <t xml:space="preserve">201503204407</t>
  </si>
  <si>
    <t xml:space="preserve">201503204408</t>
  </si>
  <si>
    <t xml:space="preserve">201503204409</t>
  </si>
  <si>
    <t xml:space="preserve">201503204410</t>
  </si>
  <si>
    <t xml:space="preserve">201503204411</t>
  </si>
  <si>
    <t xml:space="preserve">201503204412</t>
  </si>
  <si>
    <t xml:space="preserve">201503204413</t>
  </si>
  <si>
    <t xml:space="preserve">201503204414</t>
  </si>
  <si>
    <t xml:space="preserve">201503204416</t>
  </si>
  <si>
    <t xml:space="preserve">201503204417</t>
  </si>
  <si>
    <t xml:space="preserve">201503204418</t>
  </si>
  <si>
    <t xml:space="preserve">201503204419</t>
  </si>
  <si>
    <t xml:space="preserve">201503204420</t>
  </si>
  <si>
    <t xml:space="preserve">201503204421</t>
  </si>
  <si>
    <t xml:space="preserve">201503204422</t>
  </si>
  <si>
    <t xml:space="preserve">201503204423</t>
  </si>
  <si>
    <t xml:space="preserve">201503204424</t>
  </si>
  <si>
    <t xml:space="preserve">201503204425</t>
  </si>
  <si>
    <t xml:space="preserve">201503204426</t>
  </si>
  <si>
    <t xml:space="preserve">201503204427</t>
  </si>
  <si>
    <t xml:space="preserve">201503204430</t>
  </si>
  <si>
    <t xml:space="preserve">201503204431</t>
  </si>
  <si>
    <t xml:space="preserve">201503204432</t>
  </si>
  <si>
    <t xml:space="preserve">201503204433</t>
  </si>
  <si>
    <t xml:space="preserve">201503204434</t>
  </si>
  <si>
    <t xml:space="preserve">201503204435</t>
  </si>
  <si>
    <t xml:space="preserve">201503204436</t>
  </si>
  <si>
    <t xml:space="preserve">201503204437</t>
  </si>
  <si>
    <t xml:space="preserve">201503204438</t>
  </si>
  <si>
    <t xml:space="preserve">201503204439</t>
  </si>
  <si>
    <t xml:space="preserve">201503204440</t>
  </si>
  <si>
    <t xml:space="preserve">201503204441</t>
  </si>
  <si>
    <t xml:space="preserve">201503204442</t>
  </si>
  <si>
    <t xml:space="preserve">201503204443</t>
  </si>
  <si>
    <t xml:space="preserve">201503204444</t>
  </si>
  <si>
    <t xml:space="preserve">201403204310</t>
  </si>
  <si>
    <t xml:space="preserve">201503203102</t>
  </si>
  <si>
    <r>
      <rPr>
        <sz val="12"/>
        <rFont val="Noto Sans"/>
        <family val="2"/>
      </rPr>
      <t xml:space="preserve">通信工程</t>
    </r>
    <r>
      <rPr>
        <sz val="12"/>
        <rFont val="MS Sans Serif"/>
        <family val="2"/>
      </rPr>
      <t xml:space="preserve">2015-1</t>
    </r>
  </si>
  <si>
    <t xml:space="preserve">201503203103</t>
  </si>
  <si>
    <t xml:space="preserve">201503203107</t>
  </si>
  <si>
    <t xml:space="preserve">201503203108</t>
  </si>
  <si>
    <t xml:space="preserve">201503203109</t>
  </si>
  <si>
    <t xml:space="preserve">201503203110</t>
  </si>
  <si>
    <t xml:space="preserve">201503203112</t>
  </si>
  <si>
    <t xml:space="preserve">201503203115</t>
  </si>
  <si>
    <t xml:space="preserve">201503203116</t>
  </si>
  <si>
    <t xml:space="preserve">201503203117</t>
  </si>
  <si>
    <t xml:space="preserve">201503203125</t>
  </si>
  <si>
    <t xml:space="preserve">201503203126</t>
  </si>
  <si>
    <t xml:space="preserve">201503203127</t>
  </si>
  <si>
    <t xml:space="preserve">201503203128</t>
  </si>
  <si>
    <t xml:space="preserve">201403203223</t>
  </si>
  <si>
    <t xml:space="preserve">201403203302</t>
  </si>
  <si>
    <t xml:space="preserve">201503203201</t>
  </si>
  <si>
    <r>
      <rPr>
        <sz val="12"/>
        <rFont val="Noto Sans"/>
        <family val="2"/>
      </rPr>
      <t xml:space="preserve">通信工程</t>
    </r>
    <r>
      <rPr>
        <sz val="12"/>
        <rFont val="MS Sans Serif"/>
        <family val="2"/>
      </rPr>
      <t xml:space="preserve">2015-2</t>
    </r>
  </si>
  <si>
    <t xml:space="preserve">201503203202</t>
  </si>
  <si>
    <t xml:space="preserve">201503203203</t>
  </si>
  <si>
    <t xml:space="preserve">201503203204</t>
  </si>
  <si>
    <t xml:space="preserve">201503203205</t>
  </si>
  <si>
    <t xml:space="preserve">201503203207</t>
  </si>
  <si>
    <t xml:space="preserve">201503203209</t>
  </si>
  <si>
    <t xml:space="preserve">201503203210</t>
  </si>
  <si>
    <t xml:space="preserve">201503203211</t>
  </si>
  <si>
    <t xml:space="preserve">201503203212</t>
  </si>
  <si>
    <t xml:space="preserve">201503203213</t>
  </si>
  <si>
    <t xml:space="preserve">201503203215</t>
  </si>
  <si>
    <t xml:space="preserve">201503203216</t>
  </si>
  <si>
    <t xml:space="preserve">201503203217</t>
  </si>
  <si>
    <t xml:space="preserve">201503203218</t>
  </si>
  <si>
    <t xml:space="preserve">201503203219</t>
  </si>
  <si>
    <t xml:space="preserve">201503203220</t>
  </si>
  <si>
    <t xml:space="preserve">201503203221</t>
  </si>
  <si>
    <t xml:space="preserve">201503203222</t>
  </si>
  <si>
    <t xml:space="preserve">201503203223</t>
  </si>
  <si>
    <t xml:space="preserve">201503203224</t>
  </si>
  <si>
    <t xml:space="preserve">201503203225</t>
  </si>
  <si>
    <t xml:space="preserve">201503203227</t>
  </si>
  <si>
    <t xml:space="preserve">201503203228</t>
  </si>
  <si>
    <t xml:space="preserve">201503203229</t>
  </si>
  <si>
    <t xml:space="preserve">201503203230</t>
  </si>
  <si>
    <t xml:space="preserve">201503203231</t>
  </si>
  <si>
    <t xml:space="preserve">201503203214</t>
  </si>
  <si>
    <r>
      <rPr>
        <sz val="12"/>
        <rFont val="Noto Sans"/>
        <family val="2"/>
      </rPr>
      <t xml:space="preserve">通信工程</t>
    </r>
    <r>
      <rPr>
        <sz val="12"/>
        <rFont val="MS Sans Serif"/>
        <family val="2"/>
      </rPr>
      <t xml:space="preserve">2015-3</t>
    </r>
  </si>
  <si>
    <t xml:space="preserve">201503203301</t>
  </si>
  <si>
    <t xml:space="preserve">201503203302</t>
  </si>
  <si>
    <t xml:space="preserve">201503203304</t>
  </si>
  <si>
    <t xml:space="preserve">201503203305</t>
  </si>
  <si>
    <t xml:space="preserve">201503203306</t>
  </si>
  <si>
    <t xml:space="preserve">201503203307</t>
  </si>
  <si>
    <t xml:space="preserve">201503203309</t>
  </si>
  <si>
    <t xml:space="preserve">201503203310</t>
  </si>
  <si>
    <t xml:space="preserve">201503203312</t>
  </si>
  <si>
    <t xml:space="preserve">201503203314</t>
  </si>
  <si>
    <t xml:space="preserve">201503203315</t>
  </si>
  <si>
    <t xml:space="preserve">201503203316</t>
  </si>
  <si>
    <t xml:space="preserve">201503203317</t>
  </si>
  <si>
    <t xml:space="preserve">201503203318</t>
  </si>
  <si>
    <t xml:space="preserve">201503203319</t>
  </si>
  <si>
    <t xml:space="preserve">201503203320</t>
  </si>
  <si>
    <t xml:space="preserve">201503203321</t>
  </si>
  <si>
    <t xml:space="preserve">201503203322</t>
  </si>
  <si>
    <t xml:space="preserve">201503203323</t>
  </si>
  <si>
    <t xml:space="preserve">201503203324</t>
  </si>
  <si>
    <t xml:space="preserve">201503203325</t>
  </si>
  <si>
    <t xml:space="preserve">201503203326</t>
  </si>
  <si>
    <t xml:space="preserve">201503203327</t>
  </si>
  <si>
    <t xml:space="preserve">201503203328</t>
  </si>
  <si>
    <t xml:space="preserve">201503203329</t>
  </si>
  <si>
    <t xml:space="preserve">201503203330</t>
  </si>
  <si>
    <t xml:space="preserve">201503203331</t>
  </si>
  <si>
    <t xml:space="preserve">201503203333</t>
  </si>
  <si>
    <t xml:space="preserve">201403203323</t>
  </si>
  <si>
    <t xml:space="preserve">201503202101</t>
  </si>
  <si>
    <r>
      <rPr>
        <sz val="12"/>
        <rFont val="Noto Sans"/>
        <family val="2"/>
      </rPr>
      <t xml:space="preserve">信息管理与信息系统</t>
    </r>
    <r>
      <rPr>
        <sz val="12"/>
        <rFont val="MS Sans Serif"/>
        <family val="2"/>
      </rPr>
      <t xml:space="preserve">2015-1</t>
    </r>
  </si>
  <si>
    <t xml:space="preserve">201503202102</t>
  </si>
  <si>
    <t xml:space="preserve">201503202103</t>
  </si>
  <si>
    <t xml:space="preserve">201503202104</t>
  </si>
  <si>
    <t xml:space="preserve">201503202105</t>
  </si>
  <si>
    <t xml:space="preserve">201503202106</t>
  </si>
  <si>
    <t xml:space="preserve">201503202107</t>
  </si>
  <si>
    <t xml:space="preserve">201503202108</t>
  </si>
  <si>
    <t xml:space="preserve">201503202109</t>
  </si>
  <si>
    <t xml:space="preserve">201503202111</t>
  </si>
  <si>
    <t xml:space="preserve">201503202113</t>
  </si>
  <si>
    <t xml:space="preserve">201503202114</t>
  </si>
  <si>
    <t xml:space="preserve">201503202115</t>
  </si>
  <si>
    <t xml:space="preserve">201503202116</t>
  </si>
  <si>
    <t xml:space="preserve">201503202117</t>
  </si>
  <si>
    <t xml:space="preserve">201503202118</t>
  </si>
  <si>
    <t xml:space="preserve">201503202119</t>
  </si>
  <si>
    <t xml:space="preserve">201503202120</t>
  </si>
  <si>
    <t xml:space="preserve">201503202121</t>
  </si>
  <si>
    <t xml:space="preserve">201503202122</t>
  </si>
  <si>
    <t xml:space="preserve">201503202124</t>
  </si>
  <si>
    <t xml:space="preserve">201503202125</t>
  </si>
  <si>
    <t xml:space="preserve">201503202126</t>
  </si>
  <si>
    <t xml:space="preserve">201503202127</t>
  </si>
  <si>
    <t xml:space="preserve">201503202128</t>
  </si>
  <si>
    <t xml:space="preserve">201203202216</t>
  </si>
  <si>
    <r>
      <rPr>
        <sz val="12"/>
        <rFont val="Noto Sans"/>
        <family val="2"/>
      </rPr>
      <t xml:space="preserve">信息管理与信息系统</t>
    </r>
    <r>
      <rPr>
        <sz val="12"/>
        <rFont val="MS Sans Serif"/>
        <family val="2"/>
      </rPr>
      <t xml:space="preserve">2015-2</t>
    </r>
  </si>
  <si>
    <t xml:space="preserve">201503202201</t>
  </si>
  <si>
    <t xml:space="preserve">201503202202</t>
  </si>
  <si>
    <t xml:space="preserve">201503202203</t>
  </si>
  <si>
    <t xml:space="preserve">201503202204</t>
  </si>
  <si>
    <t xml:space="preserve">201503202205</t>
  </si>
  <si>
    <t xml:space="preserve">201503202206</t>
  </si>
  <si>
    <t xml:space="preserve">201503202207</t>
  </si>
  <si>
    <t xml:space="preserve">201503202208</t>
  </si>
  <si>
    <t xml:space="preserve">201503202209</t>
  </si>
  <si>
    <t xml:space="preserve">201503202210</t>
  </si>
  <si>
    <t xml:space="preserve">201503202211</t>
  </si>
  <si>
    <t xml:space="preserve">201503202212</t>
  </si>
  <si>
    <t xml:space="preserve">201503202213</t>
  </si>
  <si>
    <t xml:space="preserve">201503202214</t>
  </si>
  <si>
    <t xml:space="preserve">201503202215</t>
  </si>
  <si>
    <t xml:space="preserve">201503202216</t>
  </si>
  <si>
    <t xml:space="preserve">201503202217</t>
  </si>
  <si>
    <t xml:space="preserve">201503202218</t>
  </si>
  <si>
    <t xml:space="preserve">201503202219</t>
  </si>
  <si>
    <t xml:space="preserve">201503202220</t>
  </si>
  <si>
    <t xml:space="preserve">201503202221</t>
  </si>
  <si>
    <t xml:space="preserve">201503202222</t>
  </si>
  <si>
    <t xml:space="preserve">201503202223</t>
  </si>
  <si>
    <t xml:space="preserve">201503202224</t>
  </si>
  <si>
    <t xml:space="preserve">201503202225</t>
  </si>
  <si>
    <t xml:space="preserve">201503202226</t>
  </si>
  <si>
    <t xml:space="preserve">201503202227</t>
  </si>
  <si>
    <t xml:space="preserve">201503202228</t>
  </si>
  <si>
    <t xml:space="preserve">201503202229</t>
  </si>
  <si>
    <t xml:space="preserve">201503202230</t>
  </si>
  <si>
    <t xml:space="preserve">201503202301</t>
  </si>
  <si>
    <r>
      <rPr>
        <sz val="12"/>
        <rFont val="Noto Sans"/>
        <family val="2"/>
      </rPr>
      <t xml:space="preserve">信息管理与信息系统</t>
    </r>
    <r>
      <rPr>
        <sz val="12"/>
        <rFont val="MS Sans Serif"/>
        <family val="2"/>
      </rPr>
      <t xml:space="preserve">2015-3</t>
    </r>
  </si>
  <si>
    <t xml:space="preserve">201503202302</t>
  </si>
  <si>
    <t xml:space="preserve">201503202303</t>
  </si>
  <si>
    <t xml:space="preserve">201503202304</t>
  </si>
  <si>
    <t xml:space="preserve">201503202305</t>
  </si>
  <si>
    <t xml:space="preserve">201503202306</t>
  </si>
  <si>
    <t xml:space="preserve">201503202307</t>
  </si>
  <si>
    <t xml:space="preserve">201503202308</t>
  </si>
  <si>
    <t xml:space="preserve">201503202309</t>
  </si>
  <si>
    <t xml:space="preserve">201503202310</t>
  </si>
  <si>
    <t xml:space="preserve">201503202311</t>
  </si>
  <si>
    <t xml:space="preserve">201503202312</t>
  </si>
  <si>
    <t xml:space="preserve">201503202313</t>
  </si>
  <si>
    <t xml:space="preserve">201503202314</t>
  </si>
  <si>
    <t xml:space="preserve">201503202315</t>
  </si>
  <si>
    <t xml:space="preserve">201503202316</t>
  </si>
  <si>
    <t xml:space="preserve">201503202317</t>
  </si>
  <si>
    <t xml:space="preserve">201503202318</t>
  </si>
  <si>
    <t xml:space="preserve">201503202319</t>
  </si>
  <si>
    <t xml:space="preserve">201503202320</t>
  </si>
  <si>
    <t xml:space="preserve">201503202321</t>
  </si>
  <si>
    <t xml:space="preserve">201503202322</t>
  </si>
  <si>
    <t xml:space="preserve">201503202323</t>
  </si>
  <si>
    <t xml:space="preserve">201503202324</t>
  </si>
  <si>
    <t xml:space="preserve">201503202325</t>
  </si>
  <si>
    <t xml:space="preserve">201503202326</t>
  </si>
  <si>
    <t xml:space="preserve">201503202327</t>
  </si>
  <si>
    <t xml:space="preserve">201503202328</t>
  </si>
  <si>
    <t xml:space="preserve">201503202329</t>
  </si>
  <si>
    <t xml:space="preserve">201603201102</t>
  </si>
  <si>
    <r>
      <rPr>
        <sz val="12"/>
        <rFont val="Noto Sans"/>
        <family val="2"/>
      </rPr>
      <t xml:space="preserve">电气工程及其自动化</t>
    </r>
    <r>
      <rPr>
        <sz val="12"/>
        <rFont val="MS Sans Serif"/>
        <family val="2"/>
      </rPr>
      <t xml:space="preserve">2016-1</t>
    </r>
  </si>
  <si>
    <t xml:space="preserve">201603201115</t>
  </si>
  <si>
    <t xml:space="preserve">201603201129</t>
  </si>
  <si>
    <t xml:space="preserve">201603201108</t>
  </si>
  <si>
    <t xml:space="preserve">201603201104</t>
  </si>
  <si>
    <t xml:space="preserve">201603201122</t>
  </si>
  <si>
    <t xml:space="preserve">201603201109</t>
  </si>
  <si>
    <t xml:space="preserve">201603201119</t>
  </si>
  <si>
    <t xml:space="preserve">201603201126</t>
  </si>
  <si>
    <t xml:space="preserve">201603201123</t>
  </si>
  <si>
    <t xml:space="preserve">201603201113</t>
  </si>
  <si>
    <t xml:space="preserve">201603201130</t>
  </si>
  <si>
    <t xml:space="preserve">201603201127</t>
  </si>
  <si>
    <t xml:space="preserve">201603201120</t>
  </si>
  <si>
    <t xml:space="preserve">201603201121</t>
  </si>
  <si>
    <t xml:space="preserve">201603201214</t>
  </si>
  <si>
    <r>
      <rPr>
        <sz val="12"/>
        <rFont val="Noto Sans"/>
        <family val="2"/>
      </rPr>
      <t xml:space="preserve">电气工程及其自动化</t>
    </r>
    <r>
      <rPr>
        <sz val="12"/>
        <rFont val="MS Sans Serif"/>
        <family val="2"/>
      </rPr>
      <t xml:space="preserve">2016-2</t>
    </r>
  </si>
  <si>
    <t xml:space="preserve">201603201202</t>
  </si>
  <si>
    <t xml:space="preserve">201603201226</t>
  </si>
  <si>
    <t xml:space="preserve">201603201217</t>
  </si>
  <si>
    <t xml:space="preserve">201603201207</t>
  </si>
  <si>
    <t xml:space="preserve">201603201210</t>
  </si>
  <si>
    <t xml:space="preserve">201603201213</t>
  </si>
  <si>
    <t xml:space="preserve">201603201218</t>
  </si>
  <si>
    <t xml:space="preserve">201603201216</t>
  </si>
  <si>
    <t xml:space="preserve">201603201313</t>
  </si>
  <si>
    <r>
      <rPr>
        <sz val="12"/>
        <rFont val="Noto Sans"/>
        <family val="2"/>
      </rPr>
      <t xml:space="preserve">电气工程及其自动化</t>
    </r>
    <r>
      <rPr>
        <sz val="12"/>
        <rFont val="MS Sans Serif"/>
        <family val="2"/>
      </rPr>
      <t xml:space="preserve">2016-3</t>
    </r>
  </si>
  <si>
    <t xml:space="preserve">201603201310</t>
  </si>
  <si>
    <t xml:space="preserve">201603201317</t>
  </si>
  <si>
    <t xml:space="preserve">201603201320</t>
  </si>
  <si>
    <t xml:space="preserve">201603201319</t>
  </si>
  <si>
    <t xml:space="preserve">201603201323</t>
  </si>
  <si>
    <t xml:space="preserve">201603201324</t>
  </si>
  <si>
    <t xml:space="preserve">201603201331</t>
  </si>
  <si>
    <t xml:space="preserve">201603201332</t>
  </si>
  <si>
    <t xml:space="preserve">201603201312</t>
  </si>
  <si>
    <t xml:space="preserve">201603201309</t>
  </si>
  <si>
    <t xml:space="preserve">201603201321</t>
  </si>
  <si>
    <t xml:space="preserve">201603201327</t>
  </si>
  <si>
    <t xml:space="preserve">201603201308</t>
  </si>
  <si>
    <t xml:space="preserve">201603201314</t>
  </si>
  <si>
    <t xml:space="preserve">201603201301</t>
  </si>
  <si>
    <t xml:space="preserve">201603201302</t>
  </si>
  <si>
    <t xml:space="preserve">201603203103</t>
  </si>
  <si>
    <r>
      <rPr>
        <sz val="12"/>
        <rFont val="Noto Sans"/>
        <family val="2"/>
      </rPr>
      <t xml:space="preserve">通信工程</t>
    </r>
    <r>
      <rPr>
        <sz val="12"/>
        <rFont val="MS Sans Serif"/>
        <family val="2"/>
      </rPr>
      <t xml:space="preserve">2016-1</t>
    </r>
  </si>
  <si>
    <t xml:space="preserve">201603203104</t>
  </si>
  <si>
    <t xml:space="preserve">201603203112</t>
  </si>
  <si>
    <t xml:space="preserve">201603203107</t>
  </si>
  <si>
    <t xml:space="preserve">201603203114</t>
  </si>
  <si>
    <t xml:space="preserve">201603203123</t>
  </si>
  <si>
    <t xml:space="preserve">201603203127</t>
  </si>
  <si>
    <t xml:space="preserve">201603203111</t>
  </si>
  <si>
    <t xml:space="preserve">201603203125</t>
  </si>
  <si>
    <t xml:space="preserve">201603203119</t>
  </si>
  <si>
    <t xml:space="preserve">201603203118</t>
  </si>
  <si>
    <t xml:space="preserve">301603203126</t>
  </si>
  <si>
    <t xml:space="preserve">201603203108</t>
  </si>
  <si>
    <t xml:space="preserve">201603203106</t>
  </si>
  <si>
    <t xml:space="preserve">201603203102</t>
  </si>
  <si>
    <t xml:space="preserve">201603203124</t>
  </si>
  <si>
    <t xml:space="preserve">201603203211</t>
  </si>
  <si>
    <r>
      <rPr>
        <sz val="12"/>
        <rFont val="Noto Sans"/>
        <family val="2"/>
      </rPr>
      <t xml:space="preserve">通信工程</t>
    </r>
    <r>
      <rPr>
        <sz val="12"/>
        <rFont val="MS Sans Serif"/>
        <family val="2"/>
      </rPr>
      <t xml:space="preserve">2016-2</t>
    </r>
  </si>
  <si>
    <t xml:space="preserve">201603203206</t>
  </si>
  <si>
    <t xml:space="preserve">201603203216</t>
  </si>
  <si>
    <t xml:space="preserve">201603203218</t>
  </si>
  <si>
    <t xml:space="preserve">201603203207</t>
  </si>
  <si>
    <t xml:space="preserve">201603203229</t>
  </si>
  <si>
    <t xml:space="preserve">201603203217</t>
  </si>
  <si>
    <t xml:space="preserve">201603203208</t>
  </si>
  <si>
    <t xml:space="preserve">201603203231</t>
  </si>
  <si>
    <t xml:space="preserve">201603203220</t>
  </si>
  <si>
    <t xml:space="preserve">201603203230</t>
  </si>
  <si>
    <t xml:space="preserve">201603203227</t>
  </si>
  <si>
    <t xml:space="preserve">201603203226</t>
  </si>
  <si>
    <t xml:space="preserve">201603203219</t>
  </si>
  <si>
    <t xml:space="preserve">201603203224</t>
  </si>
  <si>
    <t xml:space="preserve">201603203202</t>
  </si>
  <si>
    <t xml:space="preserve">201603203201</t>
  </si>
  <si>
    <t xml:space="preserve">201603203215</t>
  </si>
  <si>
    <t xml:space="preserve">201603203205</t>
  </si>
  <si>
    <t xml:space="preserve">201603203214</t>
  </si>
  <si>
    <t xml:space="preserve">201603203228</t>
  </si>
  <si>
    <t xml:space="preserve">201603203204</t>
  </si>
  <si>
    <t xml:space="preserve">201603203225</t>
  </si>
  <si>
    <t xml:space="preserve">201603203203</t>
  </si>
  <si>
    <t xml:space="preserve">201603203210</t>
  </si>
  <si>
    <t xml:space="preserve">201603203223</t>
  </si>
  <si>
    <t xml:space="preserve">201603203301</t>
  </si>
  <si>
    <r>
      <rPr>
        <sz val="12"/>
        <rFont val="Noto Sans"/>
        <family val="2"/>
      </rPr>
      <t xml:space="preserve">通信工程</t>
    </r>
    <r>
      <rPr>
        <sz val="12"/>
        <rFont val="MS Sans Serif"/>
        <family val="2"/>
      </rPr>
      <t xml:space="preserve">2016-3</t>
    </r>
  </si>
  <si>
    <t xml:space="preserve">201603203302</t>
  </si>
  <si>
    <t xml:space="preserve">201603203303</t>
  </si>
  <si>
    <t xml:space="preserve">201603203304</t>
  </si>
  <si>
    <t xml:space="preserve">201603203305</t>
  </si>
  <si>
    <t xml:space="preserve">201603203307</t>
  </si>
  <si>
    <t xml:space="preserve">201603203308</t>
  </si>
  <si>
    <t xml:space="preserve">201603203311</t>
  </si>
  <si>
    <t xml:space="preserve">201603203312</t>
  </si>
  <si>
    <t xml:space="preserve">201603203313</t>
  </si>
  <si>
    <t xml:space="preserve">201603203315</t>
  </si>
  <si>
    <t xml:space="preserve">201603203318</t>
  </si>
  <si>
    <t xml:space="preserve">201603203319</t>
  </si>
  <si>
    <t xml:space="preserve">201603203320</t>
  </si>
  <si>
    <t xml:space="preserve">201603203321</t>
  </si>
  <si>
    <t xml:space="preserve">201603203325</t>
  </si>
  <si>
    <t xml:space="preserve">201603203326</t>
  </si>
  <si>
    <t xml:space="preserve">201603202122</t>
  </si>
  <si>
    <r>
      <rPr>
        <sz val="12"/>
        <rFont val="Noto Sans"/>
        <family val="2"/>
      </rPr>
      <t xml:space="preserve">信息管理与信息系统</t>
    </r>
    <r>
      <rPr>
        <sz val="12"/>
        <rFont val="MS Sans Serif"/>
        <family val="2"/>
      </rPr>
      <t xml:space="preserve">2016-1</t>
    </r>
  </si>
  <si>
    <t xml:space="preserve">201603202124</t>
  </si>
  <si>
    <t xml:space="preserve">201603202121</t>
  </si>
  <si>
    <t xml:space="preserve">201603202117</t>
  </si>
  <si>
    <t xml:space="preserve">201603202123</t>
  </si>
  <si>
    <t xml:space="preserve">201603202120</t>
  </si>
  <si>
    <t xml:space="preserve">201603202131</t>
  </si>
  <si>
    <t xml:space="preserve">201603202101</t>
  </si>
  <si>
    <t xml:space="preserve">201603202130</t>
  </si>
  <si>
    <t xml:space="preserve">201603202125</t>
  </si>
  <si>
    <t xml:space="preserve">201603202132</t>
  </si>
  <si>
    <t xml:space="preserve">201603202128</t>
  </si>
  <si>
    <t xml:space="preserve">201603202107</t>
  </si>
  <si>
    <t xml:space="preserve">201603202105</t>
  </si>
  <si>
    <t xml:space="preserve">201603202104</t>
  </si>
  <si>
    <t xml:space="preserve">201603202111</t>
  </si>
  <si>
    <t xml:space="preserve">201603202129</t>
  </si>
  <si>
    <t xml:space="preserve">201603202119</t>
  </si>
  <si>
    <t xml:space="preserve">201603202106</t>
  </si>
  <si>
    <t xml:space="preserve">201603202108</t>
  </si>
  <si>
    <t xml:space="preserve">201603202109</t>
  </si>
  <si>
    <t xml:space="preserve">201603202110</t>
  </si>
  <si>
    <t xml:space="preserve">201603202112</t>
  </si>
  <si>
    <t xml:space="preserve">201603202118</t>
  </si>
  <si>
    <t xml:space="preserve">201603202102</t>
  </si>
  <si>
    <t xml:space="preserve">201603202103</t>
  </si>
  <si>
    <t xml:space="preserve">201603202115</t>
  </si>
  <si>
    <t xml:space="preserve">201603202201</t>
  </si>
  <si>
    <r>
      <rPr>
        <sz val="12"/>
        <rFont val="Noto Sans"/>
        <family val="2"/>
      </rPr>
      <t xml:space="preserve">信息管理与信息系统</t>
    </r>
    <r>
      <rPr>
        <sz val="12"/>
        <rFont val="MS Sans Serif"/>
        <family val="2"/>
      </rPr>
      <t xml:space="preserve">2016-2</t>
    </r>
  </si>
  <si>
    <t xml:space="preserve">201603202202</t>
  </si>
  <si>
    <t xml:space="preserve">201603202203</t>
  </si>
  <si>
    <t xml:space="preserve">201603202204</t>
  </si>
  <si>
    <t xml:space="preserve">201603202209</t>
  </si>
  <si>
    <t xml:space="preserve">201603202210</t>
  </si>
  <si>
    <t xml:space="preserve">201603202211</t>
  </si>
  <si>
    <t xml:space="preserve">201603202212</t>
  </si>
  <si>
    <t xml:space="preserve">201603202213</t>
  </si>
  <si>
    <t xml:space="preserve">201603202214</t>
  </si>
  <si>
    <t xml:space="preserve">201603202215</t>
  </si>
  <si>
    <t xml:space="preserve">201603202216</t>
  </si>
  <si>
    <t xml:space="preserve">201603202217</t>
  </si>
  <si>
    <t xml:space="preserve">201603202218</t>
  </si>
  <si>
    <t xml:space="preserve">201603202220</t>
  </si>
  <si>
    <t xml:space="preserve">201603202221</t>
  </si>
  <si>
    <t xml:space="preserve">201603202222</t>
  </si>
  <si>
    <t xml:space="preserve">201603202223</t>
  </si>
  <si>
    <t xml:space="preserve">201603202224</t>
  </si>
  <si>
    <t xml:space="preserve">201603202225</t>
  </si>
  <si>
    <t xml:space="preserve">201603202227</t>
  </si>
  <si>
    <t xml:space="preserve">201603202228</t>
  </si>
  <si>
    <t xml:space="preserve">201603202229</t>
  </si>
  <si>
    <t xml:space="preserve">201603202230</t>
  </si>
  <si>
    <t xml:space="preserve">201403202207</t>
  </si>
  <si>
    <t xml:space="preserve">201603202333</t>
  </si>
  <si>
    <r>
      <rPr>
        <sz val="12"/>
        <rFont val="Noto Sans"/>
        <family val="2"/>
      </rPr>
      <t xml:space="preserve">信息管理与信息系统</t>
    </r>
    <r>
      <rPr>
        <sz val="12"/>
        <rFont val="MS Sans Serif"/>
        <family val="2"/>
      </rPr>
      <t xml:space="preserve">2016-3</t>
    </r>
  </si>
  <si>
    <t xml:space="preserve">201603202305</t>
  </si>
  <si>
    <t xml:space="preserve">201603202320</t>
  </si>
  <si>
    <t xml:space="preserve">201603202334</t>
  </si>
  <si>
    <t xml:space="preserve">201603202302</t>
  </si>
  <si>
    <t xml:space="preserve">201603202317</t>
  </si>
  <si>
    <t xml:space="preserve">201603202315</t>
  </si>
  <si>
    <t xml:space="preserve">201603202318</t>
  </si>
  <si>
    <t xml:space="preserve">201603202328</t>
  </si>
  <si>
    <t xml:space="preserve">201603202321</t>
  </si>
  <si>
    <t xml:space="preserve">201603202322</t>
  </si>
  <si>
    <t xml:space="preserve">201603202332</t>
  </si>
  <si>
    <t xml:space="preserve">201603202331</t>
  </si>
  <si>
    <t xml:space="preserve">201603202326</t>
  </si>
  <si>
    <t xml:space="preserve">201603202316</t>
  </si>
  <si>
    <t xml:space="preserve">201603202327</t>
  </si>
  <si>
    <t xml:space="preserve">201603202323</t>
  </si>
  <si>
    <t xml:space="preserve">201603204130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6-1</t>
    </r>
  </si>
  <si>
    <t xml:space="preserve">201603204122</t>
  </si>
  <si>
    <t xml:space="preserve">201603204134</t>
  </si>
  <si>
    <t xml:space="preserve">201603204142</t>
  </si>
  <si>
    <t xml:space="preserve">201603204123</t>
  </si>
  <si>
    <t xml:space="preserve">201603204137</t>
  </si>
  <si>
    <t xml:space="preserve">201603204135</t>
  </si>
  <si>
    <t xml:space="preserve">201603204110</t>
  </si>
  <si>
    <t xml:space="preserve">201603204106</t>
  </si>
  <si>
    <t xml:space="preserve">201603204111</t>
  </si>
  <si>
    <t xml:space="preserve">201603204107</t>
  </si>
  <si>
    <t xml:space="preserve">201603204128</t>
  </si>
  <si>
    <t xml:space="preserve">301603204121</t>
  </si>
  <si>
    <t xml:space="preserve">201603204127</t>
  </si>
  <si>
    <t xml:space="preserve">201603204126</t>
  </si>
  <si>
    <t xml:space="preserve"> 201603204117  </t>
  </si>
  <si>
    <t xml:space="preserve">301603204115</t>
  </si>
  <si>
    <t xml:space="preserve">201603204101</t>
  </si>
  <si>
    <t xml:space="preserve">201603204103</t>
  </si>
  <si>
    <t xml:space="preserve">201603204141</t>
  </si>
  <si>
    <t xml:space="preserve">201603204139</t>
  </si>
  <si>
    <t xml:space="preserve">201603204140</t>
  </si>
  <si>
    <t xml:space="preserve">201603204124</t>
  </si>
  <si>
    <t xml:space="preserve">201603204131</t>
  </si>
  <si>
    <t xml:space="preserve">201603204136</t>
  </si>
  <si>
    <t xml:space="preserve">201603204138</t>
  </si>
  <si>
    <t xml:space="preserve">201603204133</t>
  </si>
  <si>
    <t xml:space="preserve">201603204143</t>
  </si>
  <si>
    <t xml:space="preserve">201603204104</t>
  </si>
  <si>
    <t xml:space="preserve">201603204105</t>
  </si>
  <si>
    <t xml:space="preserve">201503204415</t>
  </si>
  <si>
    <t xml:space="preserve">201603204120</t>
  </si>
  <si>
    <t xml:space="preserve">201603204112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6-2</t>
    </r>
  </si>
  <si>
    <t xml:space="preserve">201603204232</t>
  </si>
  <si>
    <t xml:space="preserve">201603204235</t>
  </si>
  <si>
    <t xml:space="preserve">201603204219</t>
  </si>
  <si>
    <t xml:space="preserve">201603204220</t>
  </si>
  <si>
    <t xml:space="preserve">201603204217</t>
  </si>
  <si>
    <t xml:space="preserve">201603204227</t>
  </si>
  <si>
    <t xml:space="preserve">201603204224</t>
  </si>
  <si>
    <t xml:space="preserve">201603204201</t>
  </si>
  <si>
    <t xml:space="preserve">201603204241</t>
  </si>
  <si>
    <t xml:space="preserve">201603204239</t>
  </si>
  <si>
    <t xml:space="preserve">201603204205</t>
  </si>
  <si>
    <t xml:space="preserve">201603204204</t>
  </si>
  <si>
    <t xml:space="preserve">201603204208</t>
  </si>
  <si>
    <t xml:space="preserve">201603204203</t>
  </si>
  <si>
    <t xml:space="preserve">201603204202</t>
  </si>
  <si>
    <t xml:space="preserve">201603204206</t>
  </si>
  <si>
    <t xml:space="preserve">201603204209</t>
  </si>
  <si>
    <t xml:space="preserve">201603204210</t>
  </si>
  <si>
    <t xml:space="preserve">201603204211</t>
  </si>
  <si>
    <t xml:space="preserve">201603204213</t>
  </si>
  <si>
    <t xml:space="preserve">201603204234</t>
  </si>
  <si>
    <t xml:space="preserve">201603204237</t>
  </si>
  <si>
    <t xml:space="preserve">201603204236</t>
  </si>
  <si>
    <t xml:space="preserve">201603204229</t>
  </si>
  <si>
    <t xml:space="preserve">201603204223</t>
  </si>
  <si>
    <t xml:space="preserve">201603204225</t>
  </si>
  <si>
    <t xml:space="preserve">201603204216</t>
  </si>
  <si>
    <t xml:space="preserve">201603204222</t>
  </si>
  <si>
    <t xml:space="preserve">201603204218</t>
  </si>
  <si>
    <t xml:space="preserve">201603204221</t>
  </si>
  <si>
    <t xml:space="preserve">201603204240</t>
  </si>
  <si>
    <t xml:space="preserve">201603204214</t>
  </si>
  <si>
    <t xml:space="preserve">201603204212</t>
  </si>
  <si>
    <t xml:space="preserve">201603204244</t>
  </si>
  <si>
    <t xml:space="preserve">201603204233</t>
  </si>
  <si>
    <t xml:space="preserve">201603204230</t>
  </si>
  <si>
    <t xml:space="preserve">201603204215</t>
  </si>
  <si>
    <t xml:space="preserve">201603204226</t>
  </si>
  <si>
    <t xml:space="preserve">201603204246</t>
  </si>
  <si>
    <t xml:space="preserve">201603204318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6-3</t>
    </r>
  </si>
  <si>
    <t xml:space="preserve">201603204314</t>
  </si>
  <si>
    <t xml:space="preserve">201603204317</t>
  </si>
  <si>
    <t xml:space="preserve">201603204329</t>
  </si>
  <si>
    <t xml:space="preserve">201603204310</t>
  </si>
  <si>
    <t xml:space="preserve">201603204320</t>
  </si>
  <si>
    <t xml:space="preserve">201603204313</t>
  </si>
  <si>
    <t xml:space="preserve">201603204311</t>
  </si>
  <si>
    <t xml:space="preserve">201603204302</t>
  </si>
  <si>
    <t xml:space="preserve">201603204322</t>
  </si>
  <si>
    <t xml:space="preserve">201603204336</t>
  </si>
  <si>
    <t xml:space="preserve">201603204321</t>
  </si>
  <si>
    <t xml:space="preserve">201603204307</t>
  </si>
  <si>
    <t xml:space="preserve">201603204312</t>
  </si>
  <si>
    <t xml:space="preserve">201603204424</t>
  </si>
  <si>
    <r>
      <rPr>
        <sz val="12"/>
        <rFont val="Noto Sans"/>
        <family val="2"/>
      </rPr>
      <t xml:space="preserve">计算机科学与技术</t>
    </r>
    <r>
      <rPr>
        <sz val="12"/>
        <rFont val="MS Sans Serif"/>
        <family val="2"/>
      </rPr>
      <t xml:space="preserve">2016-4</t>
    </r>
  </si>
  <si>
    <t xml:space="preserve">201603204412</t>
  </si>
  <si>
    <t xml:space="preserve">201603204410</t>
  </si>
  <si>
    <t xml:space="preserve">201603204443</t>
  </si>
  <si>
    <t xml:space="preserve">201603204420</t>
  </si>
  <si>
    <t xml:space="preserve">201603204440</t>
  </si>
  <si>
    <t xml:space="preserve">201603204435</t>
  </si>
  <si>
    <t xml:space="preserve">201603204428</t>
  </si>
  <si>
    <t xml:space="preserve">201603204405</t>
  </si>
  <si>
    <t xml:space="preserve">201603204416</t>
  </si>
  <si>
    <t xml:space="preserve">201603204409</t>
  </si>
  <si>
    <t xml:space="preserve">201603204417</t>
  </si>
  <si>
    <t xml:space="preserve">201603204402</t>
  </si>
  <si>
    <t xml:space="preserve">201603204404</t>
  </si>
  <si>
    <t xml:space="preserve">201603101207</t>
  </si>
  <si>
    <t xml:space="preserve">201503203104</t>
  </si>
  <si>
    <t xml:space="preserve">201503203105</t>
  </si>
  <si>
    <t xml:space="preserve">201503203106</t>
  </si>
  <si>
    <t xml:space="preserve">201503203119</t>
  </si>
  <si>
    <t xml:space="preserve">201503203120</t>
  </si>
  <si>
    <t xml:space="preserve">201503203122</t>
  </si>
  <si>
    <t xml:space="preserve">201503203123</t>
  </si>
  <si>
    <t xml:space="preserve">2015032031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154;&#20107;&#22788;&#24037;&#20316;/&#26222;&#36890;&#35805;&#32771;&#35797;/&#26222;&#36890;&#35805;&#32771;&#35797;/2018/&#25253;&#38738;&#23707;/2018&#27982;&#21335;&#26657;&#21306;&#26222;&#36890;&#35805;&#25253;&#21517;&#26448;&#26009;/&#27982;&#21335;&#26657;&#21306;&#26222;&#36890;&#35805;&#25253;&#21517;&#34920;&#65288;&#20849;&#35745;1313&#20154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模板资源表"/>
    </sheetNames>
    <sheetDataSet>
      <sheetData sheetId="0">
        <row r="1">
          <cell r="A1" t="str">
            <v>姓名</v>
          </cell>
          <cell r="B1" t="str">
            <v>身份证</v>
          </cell>
          <cell r="C1" t="str">
            <v>性别</v>
          </cell>
          <cell r="D1" t="str">
            <v>民族</v>
          </cell>
          <cell r="E1" t="str">
            <v>工作单位</v>
          </cell>
          <cell r="F1" t="str">
            <v>职业</v>
          </cell>
          <cell r="G1" t="str">
            <v>出生所在省</v>
          </cell>
          <cell r="H1" t="str">
            <v>出生所在城市</v>
          </cell>
          <cell r="I1" t="str">
            <v>出生所在县(区)</v>
          </cell>
          <cell r="J1" t="str">
            <v>现居住省</v>
          </cell>
          <cell r="K1" t="str">
            <v>现居住城市</v>
          </cell>
          <cell r="L1" t="str">
            <v>现居住县(区)</v>
          </cell>
          <cell r="M1" t="str">
            <v>电话</v>
          </cell>
          <cell r="N1" t="str">
            <v>证书费(元)</v>
          </cell>
          <cell r="O1" t="str">
            <v>资料费(元)</v>
          </cell>
          <cell r="P1" t="str">
            <v>教材费(元)</v>
          </cell>
          <cell r="Q1" t="str">
            <v>其他费(元)</v>
          </cell>
          <cell r="R1" t="str">
            <v>邮编</v>
          </cell>
          <cell r="S1" t="str">
            <v>地址</v>
          </cell>
          <cell r="T1" t="str">
            <v>出生年月</v>
          </cell>
        </row>
        <row r="1">
          <cell r="V1" t="str">
            <v>考生学号</v>
          </cell>
          <cell r="W1" t="str">
            <v>所在院系</v>
          </cell>
          <cell r="X1" t="str">
            <v>所在班级</v>
          </cell>
        </row>
        <row r="2">
          <cell r="A2" t="str">
            <v>陈昭</v>
          </cell>
          <cell r="B2" t="str">
            <v>371423199607030014</v>
          </cell>
          <cell r="C2" t="str">
            <v>男</v>
          </cell>
          <cell r="D2" t="str">
            <v>汉族</v>
          </cell>
          <cell r="E2" t="str">
            <v>山东科技大学</v>
          </cell>
          <cell r="F2" t="str">
            <v>非师范生</v>
          </cell>
        </row>
        <row r="2">
          <cell r="M2" t="str">
            <v>17854168417</v>
          </cell>
        </row>
        <row r="2">
          <cell r="V2" t="str">
            <v>201503103102</v>
          </cell>
          <cell r="W2" t="str">
            <v>财经系</v>
          </cell>
          <cell r="X2" t="str">
            <v>金融学15-1</v>
          </cell>
        </row>
        <row r="3">
          <cell r="A3" t="str">
            <v>刘梦园</v>
          </cell>
          <cell r="B3" t="str">
            <v>370705199709032523</v>
          </cell>
          <cell r="C3" t="str">
            <v>女</v>
          </cell>
          <cell r="D3" t="str">
            <v>汉族</v>
          </cell>
          <cell r="E3" t="str">
            <v>山东科技大学</v>
          </cell>
          <cell r="F3" t="str">
            <v>非师范生</v>
          </cell>
        </row>
        <row r="3">
          <cell r="M3" t="str">
            <v>17854168566</v>
          </cell>
        </row>
        <row r="3">
          <cell r="V3" t="str">
            <v>201503103413</v>
          </cell>
          <cell r="W3" t="str">
            <v>财经系</v>
          </cell>
          <cell r="X3" t="str">
            <v>金融学15-1</v>
          </cell>
        </row>
        <row r="4">
          <cell r="A4" t="str">
            <v>贾诗群</v>
          </cell>
          <cell r="B4" t="str">
            <v>370982199709083068</v>
          </cell>
          <cell r="C4" t="str">
            <v>女</v>
          </cell>
          <cell r="D4" t="str">
            <v>汉族</v>
          </cell>
          <cell r="E4" t="str">
            <v>山东科技大学</v>
          </cell>
          <cell r="F4" t="str">
            <v>非师范生</v>
          </cell>
        </row>
        <row r="4">
          <cell r="M4" t="str">
            <v>17854168805</v>
          </cell>
        </row>
        <row r="4">
          <cell r="V4" t="str">
            <v>201503103105</v>
          </cell>
          <cell r="W4" t="str">
            <v>财经系</v>
          </cell>
          <cell r="X4" t="str">
            <v>金融学15-1</v>
          </cell>
        </row>
        <row r="5">
          <cell r="A5" t="str">
            <v>李金雪</v>
          </cell>
          <cell r="B5" t="str">
            <v>370883199602160028</v>
          </cell>
          <cell r="C5" t="str">
            <v>女</v>
          </cell>
          <cell r="D5" t="str">
            <v>汉族</v>
          </cell>
          <cell r="E5" t="str">
            <v>山东科技大学</v>
          </cell>
          <cell r="F5" t="str">
            <v>非师范生</v>
          </cell>
        </row>
        <row r="5">
          <cell r="M5" t="str">
            <v>17854168443</v>
          </cell>
        </row>
        <row r="5">
          <cell r="V5" t="str">
            <v>201503103107</v>
          </cell>
          <cell r="W5" t="str">
            <v>财经系</v>
          </cell>
          <cell r="X5" t="str">
            <v>金融学15-1</v>
          </cell>
        </row>
        <row r="6">
          <cell r="A6" t="str">
            <v>郅春哲</v>
          </cell>
          <cell r="B6" t="str">
            <v>37148219970510032X</v>
          </cell>
          <cell r="C6" t="str">
            <v>女</v>
          </cell>
          <cell r="D6" t="str">
            <v>汉族</v>
          </cell>
          <cell r="E6" t="str">
            <v>山东科技大学</v>
          </cell>
          <cell r="F6" t="str">
            <v>非师范生</v>
          </cell>
        </row>
        <row r="6">
          <cell r="M6" t="str">
            <v>17854168420</v>
          </cell>
        </row>
        <row r="6">
          <cell r="V6" t="str">
            <v>201503103126</v>
          </cell>
          <cell r="W6" t="str">
            <v>财经系</v>
          </cell>
          <cell r="X6" t="str">
            <v>金融学15-1</v>
          </cell>
        </row>
        <row r="7">
          <cell r="A7" t="str">
            <v>张艳玉</v>
          </cell>
          <cell r="B7" t="str">
            <v>370783199701305602</v>
          </cell>
          <cell r="C7" t="str">
            <v>女</v>
          </cell>
          <cell r="D7" t="str">
            <v>汉族</v>
          </cell>
          <cell r="E7" t="str">
            <v>山东科技大学</v>
          </cell>
          <cell r="F7" t="str">
            <v>非师范生</v>
          </cell>
        </row>
        <row r="7">
          <cell r="M7" t="str">
            <v>15689160931</v>
          </cell>
        </row>
        <row r="7">
          <cell r="V7" t="str">
            <v>201503103429</v>
          </cell>
          <cell r="W7" t="str">
            <v>财经系</v>
          </cell>
          <cell r="X7" t="str">
            <v>金融学15-1</v>
          </cell>
        </row>
        <row r="8">
          <cell r="A8" t="str">
            <v>周宇婧</v>
          </cell>
          <cell r="B8" t="str">
            <v>370982199710030027</v>
          </cell>
          <cell r="C8" t="str">
            <v>女</v>
          </cell>
          <cell r="D8" t="str">
            <v>汉族</v>
          </cell>
          <cell r="E8" t="str">
            <v>山东科技大学</v>
          </cell>
          <cell r="F8" t="str">
            <v>非师范生</v>
          </cell>
        </row>
        <row r="8">
          <cell r="M8" t="str">
            <v>17854169150</v>
          </cell>
        </row>
        <row r="8">
          <cell r="V8" t="str">
            <v>201503103127</v>
          </cell>
          <cell r="W8" t="str">
            <v>财经系</v>
          </cell>
          <cell r="X8" t="str">
            <v>金融学15-1</v>
          </cell>
        </row>
        <row r="9">
          <cell r="A9" t="str">
            <v>王浩宇</v>
          </cell>
          <cell r="B9" t="str">
            <v>370785199611097478</v>
          </cell>
          <cell r="C9" t="str">
            <v>男</v>
          </cell>
          <cell r="D9" t="str">
            <v>汉族</v>
          </cell>
          <cell r="E9" t="str">
            <v>山东科技大学</v>
          </cell>
          <cell r="F9" t="str">
            <v>非师范生</v>
          </cell>
        </row>
        <row r="9">
          <cell r="M9" t="str">
            <v>18953181656</v>
          </cell>
        </row>
        <row r="9">
          <cell r="V9" t="str">
            <v>201503103117</v>
          </cell>
          <cell r="W9" t="str">
            <v>财经系</v>
          </cell>
          <cell r="X9" t="str">
            <v>金融学15-1</v>
          </cell>
        </row>
        <row r="10">
          <cell r="A10" t="str">
            <v>王丽莹</v>
          </cell>
          <cell r="B10" t="str">
            <v>370686199612154121</v>
          </cell>
          <cell r="C10" t="str">
            <v>女</v>
          </cell>
          <cell r="D10" t="str">
            <v>汉族</v>
          </cell>
          <cell r="E10" t="str">
            <v>山东科技大学</v>
          </cell>
          <cell r="F10" t="str">
            <v>非师范生</v>
          </cell>
        </row>
        <row r="10">
          <cell r="M10" t="str">
            <v>17854168672</v>
          </cell>
        </row>
        <row r="10">
          <cell r="V10" t="str">
            <v>201503103118</v>
          </cell>
          <cell r="W10" t="str">
            <v>财经系</v>
          </cell>
          <cell r="X10" t="str">
            <v>金融学15-1</v>
          </cell>
        </row>
        <row r="11">
          <cell r="A11" t="str">
            <v>唐慧</v>
          </cell>
          <cell r="B11" t="str">
            <v>370682199710040229</v>
          </cell>
          <cell r="C11" t="str">
            <v>女</v>
          </cell>
          <cell r="D11" t="str">
            <v>汉族</v>
          </cell>
          <cell r="E11" t="str">
            <v>山东科技大学</v>
          </cell>
          <cell r="F11" t="str">
            <v>非师范生</v>
          </cell>
        </row>
        <row r="11">
          <cell r="M11" t="str">
            <v>17854169236</v>
          </cell>
        </row>
        <row r="11">
          <cell r="V11" t="str">
            <v>201503103116</v>
          </cell>
          <cell r="W11" t="str">
            <v>财经系</v>
          </cell>
          <cell r="X11" t="str">
            <v>金融学15-1</v>
          </cell>
        </row>
        <row r="12">
          <cell r="A12" t="str">
            <v>徐翊航</v>
          </cell>
          <cell r="B12" t="str">
            <v>370705199704280018</v>
          </cell>
          <cell r="C12" t="str">
            <v>男</v>
          </cell>
          <cell r="D12" t="str">
            <v>汉族</v>
          </cell>
          <cell r="E12" t="str">
            <v>山东科技大学</v>
          </cell>
          <cell r="F12" t="str">
            <v>非师范生</v>
          </cell>
        </row>
        <row r="12">
          <cell r="M12" t="str">
            <v>17854169064</v>
          </cell>
        </row>
        <row r="12">
          <cell r="V12" t="str">
            <v>201503103121</v>
          </cell>
          <cell r="W12" t="str">
            <v>财经系</v>
          </cell>
          <cell r="X12" t="str">
            <v>金融学15-1</v>
          </cell>
        </row>
        <row r="13">
          <cell r="A13" t="str">
            <v>孙立</v>
          </cell>
          <cell r="B13" t="str">
            <v>371002199710141042</v>
          </cell>
          <cell r="C13" t="str">
            <v>女</v>
          </cell>
          <cell r="D13" t="str">
            <v>汉族</v>
          </cell>
          <cell r="E13" t="str">
            <v>山东科技大学</v>
          </cell>
          <cell r="F13" t="str">
            <v>非师范生</v>
          </cell>
        </row>
        <row r="13">
          <cell r="M13" t="str">
            <v>17854169148</v>
          </cell>
        </row>
        <row r="13">
          <cell r="V13" t="str">
            <v>201503103113</v>
          </cell>
          <cell r="W13" t="str">
            <v>财经系</v>
          </cell>
          <cell r="X13" t="str">
            <v>金融学15-1</v>
          </cell>
        </row>
        <row r="14">
          <cell r="A14" t="str">
            <v>乔楚琪</v>
          </cell>
          <cell r="B14" t="str">
            <v>370112199601167726 </v>
          </cell>
          <cell r="C14" t="str">
            <v>女</v>
          </cell>
          <cell r="D14" t="str">
            <v>汉族</v>
          </cell>
          <cell r="E14" t="str">
            <v>山东科技大学</v>
          </cell>
          <cell r="F14" t="str">
            <v>非师范生</v>
          </cell>
        </row>
        <row r="14">
          <cell r="M14" t="str">
            <v>18853101682</v>
          </cell>
        </row>
        <row r="14">
          <cell r="V14" t="str">
            <v>201403103116</v>
          </cell>
          <cell r="W14" t="str">
            <v>财经系</v>
          </cell>
          <cell r="X14" t="str">
            <v>金融学15-1</v>
          </cell>
        </row>
        <row r="15">
          <cell r="A15" t="str">
            <v>孙伟超</v>
          </cell>
          <cell r="B15" t="str">
            <v>370683199609297915</v>
          </cell>
          <cell r="C15" t="str">
            <v>男</v>
          </cell>
          <cell r="D15" t="str">
            <v>汉族</v>
          </cell>
          <cell r="E15" t="str">
            <v>山东科技大学</v>
          </cell>
          <cell r="F15" t="str">
            <v>非师范生</v>
          </cell>
        </row>
        <row r="15">
          <cell r="M15" t="str">
            <v>15264507929</v>
          </cell>
        </row>
        <row r="15">
          <cell r="V15" t="str">
            <v>201503103115</v>
          </cell>
          <cell r="W15" t="str">
            <v>财经系</v>
          </cell>
          <cell r="X15" t="str">
            <v>金融学15-1</v>
          </cell>
        </row>
        <row r="16">
          <cell r="A16" t="str">
            <v>李佳璇</v>
          </cell>
          <cell r="B16" t="str">
            <v>370785199612240029</v>
          </cell>
          <cell r="C16" t="str">
            <v>女</v>
          </cell>
          <cell r="D16" t="str">
            <v>汉族</v>
          </cell>
          <cell r="E16" t="str">
            <v>山东科技大学</v>
          </cell>
          <cell r="F16" t="str">
            <v>非师范生</v>
          </cell>
        </row>
        <row r="16">
          <cell r="M16" t="str">
            <v>17854168784</v>
          </cell>
        </row>
        <row r="16">
          <cell r="V16" t="str">
            <v>201503103410</v>
          </cell>
          <cell r="W16" t="str">
            <v>财经系</v>
          </cell>
          <cell r="X16" t="str">
            <v>金融学15-1</v>
          </cell>
        </row>
        <row r="17">
          <cell r="A17" t="str">
            <v>徐丹</v>
          </cell>
          <cell r="B17" t="str">
            <v>370921199712170020</v>
          </cell>
          <cell r="C17" t="str">
            <v>女</v>
          </cell>
          <cell r="D17" t="str">
            <v>汉族</v>
          </cell>
          <cell r="E17" t="str">
            <v>山东科技大学</v>
          </cell>
          <cell r="F17" t="str">
            <v>非师范生</v>
          </cell>
        </row>
        <row r="17">
          <cell r="M17" t="str">
            <v>17854168444</v>
          </cell>
        </row>
        <row r="17">
          <cell r="V17" t="str">
            <v>201503103120</v>
          </cell>
          <cell r="W17" t="str">
            <v>财经系</v>
          </cell>
          <cell r="X17" t="str">
            <v>金融学15-1</v>
          </cell>
        </row>
        <row r="18">
          <cell r="A18" t="str">
            <v>李之晓</v>
          </cell>
          <cell r="B18" t="str">
            <v>371326199707142826</v>
          </cell>
          <cell r="C18" t="str">
            <v>女</v>
          </cell>
          <cell r="D18" t="str">
            <v>汉族</v>
          </cell>
          <cell r="E18" t="str">
            <v>山东科技大学</v>
          </cell>
          <cell r="F18" t="str">
            <v>非师范生</v>
          </cell>
        </row>
        <row r="18">
          <cell r="M18" t="str">
            <v>18669505256</v>
          </cell>
        </row>
        <row r="18">
          <cell r="V18" t="str">
            <v>201503103109</v>
          </cell>
          <cell r="W18" t="str">
            <v>财经系</v>
          </cell>
          <cell r="X18" t="str">
            <v>金融学15-1</v>
          </cell>
        </row>
        <row r="19">
          <cell r="A19" t="str">
            <v>肖童</v>
          </cell>
          <cell r="B19" t="str">
            <v>370305199707110725</v>
          </cell>
          <cell r="C19" t="str">
            <v>女</v>
          </cell>
          <cell r="D19" t="str">
            <v>汉族</v>
          </cell>
          <cell r="E19" t="str">
            <v>山东科技大学</v>
          </cell>
          <cell r="F19" t="str">
            <v>非师范生</v>
          </cell>
        </row>
        <row r="19">
          <cell r="M19" t="str">
            <v> 17854168496</v>
          </cell>
        </row>
        <row r="19">
          <cell r="V19" t="str">
            <v>201503103323</v>
          </cell>
          <cell r="W19" t="str">
            <v>财经系</v>
          </cell>
          <cell r="X19" t="str">
            <v>金融学15-1</v>
          </cell>
        </row>
        <row r="20">
          <cell r="A20" t="str">
            <v>刘聪</v>
          </cell>
          <cell r="B20" t="str">
            <v>37070219971013072x</v>
          </cell>
          <cell r="C20" t="str">
            <v>女</v>
          </cell>
          <cell r="D20" t="str">
            <v>汉族</v>
          </cell>
          <cell r="E20" t="str">
            <v>山东科技大学</v>
          </cell>
          <cell r="F20" t="str">
            <v>非师范生</v>
          </cell>
        </row>
        <row r="20">
          <cell r="M20" t="str">
            <v>17854168411</v>
          </cell>
        </row>
        <row r="20">
          <cell r="V20" t="str">
            <v>201503103110</v>
          </cell>
          <cell r="W20" t="str">
            <v>财经系</v>
          </cell>
          <cell r="X20" t="str">
            <v>金融学15-1</v>
          </cell>
        </row>
        <row r="21">
          <cell r="A21" t="str">
            <v>马育恒</v>
          </cell>
          <cell r="B21" t="str">
            <v>370829199703030048</v>
          </cell>
          <cell r="C21" t="str">
            <v>女</v>
          </cell>
          <cell r="D21" t="str">
            <v>汉族</v>
          </cell>
          <cell r="E21" t="str">
            <v>山东科技大学</v>
          </cell>
          <cell r="F21" t="str">
            <v>非师范生</v>
          </cell>
        </row>
        <row r="21">
          <cell r="M21" t="str">
            <v>17854168799</v>
          </cell>
        </row>
        <row r="21">
          <cell r="V21" t="str">
            <v>201503103416</v>
          </cell>
          <cell r="W21" t="str">
            <v>财经系</v>
          </cell>
          <cell r="X21" t="str">
            <v>金融学15-1</v>
          </cell>
        </row>
        <row r="22">
          <cell r="A22" t="str">
            <v>邹佳楠</v>
          </cell>
          <cell r="B22" t="str">
            <v>370103199609042024</v>
          </cell>
          <cell r="C22" t="str">
            <v>女</v>
          </cell>
          <cell r="D22" t="str">
            <v>汉族</v>
          </cell>
          <cell r="E22" t="str">
            <v>山东科技大学</v>
          </cell>
          <cell r="F22" t="str">
            <v>非师范生</v>
          </cell>
        </row>
        <row r="22">
          <cell r="M22" t="str">
            <v>13573128288</v>
          </cell>
        </row>
        <row r="22">
          <cell r="V22" t="str">
            <v>201503103129</v>
          </cell>
          <cell r="W22" t="str">
            <v>财经系</v>
          </cell>
          <cell r="X22" t="str">
            <v>金融学15-1</v>
          </cell>
        </row>
        <row r="23">
          <cell r="A23" t="str">
            <v>左佳艺</v>
          </cell>
          <cell r="B23" t="str">
            <v>370503199705240065</v>
          </cell>
          <cell r="C23" t="str">
            <v>女</v>
          </cell>
          <cell r="D23" t="str">
            <v>汉族</v>
          </cell>
          <cell r="E23" t="str">
            <v>山东科技大学</v>
          </cell>
          <cell r="F23" t="str">
            <v>非师范生</v>
          </cell>
        </row>
        <row r="23">
          <cell r="M23" t="str">
            <v> 17854168409</v>
          </cell>
        </row>
        <row r="23">
          <cell r="V23" t="str">
            <v>201503103432</v>
          </cell>
          <cell r="W23" t="str">
            <v>财经系</v>
          </cell>
          <cell r="X23" t="str">
            <v>金融学15-1</v>
          </cell>
        </row>
        <row r="24">
          <cell r="A24" t="str">
            <v>常诚</v>
          </cell>
          <cell r="B24" t="str">
            <v>370523199712284918</v>
          </cell>
          <cell r="C24" t="str">
            <v>男</v>
          </cell>
          <cell r="D24" t="str">
            <v>汉族</v>
          </cell>
          <cell r="E24" t="str">
            <v>山东科技大学</v>
          </cell>
          <cell r="F24" t="str">
            <v>非师范生</v>
          </cell>
        </row>
        <row r="24">
          <cell r="M24" t="str">
            <v>18554665550</v>
          </cell>
        </row>
        <row r="24">
          <cell r="V24" t="str">
            <v>201503103101</v>
          </cell>
          <cell r="W24" t="str">
            <v>财经系</v>
          </cell>
          <cell r="X24" t="str">
            <v>金融学15-1</v>
          </cell>
        </row>
        <row r="25">
          <cell r="A25" t="str">
            <v>葛杰文</v>
          </cell>
          <cell r="B25" t="str">
            <v>371102199707012544</v>
          </cell>
          <cell r="C25" t="str">
            <v>女</v>
          </cell>
          <cell r="D25" t="str">
            <v>汉族</v>
          </cell>
          <cell r="E25" t="str">
            <v>山东科技大学</v>
          </cell>
          <cell r="F25" t="str">
            <v>非师范生</v>
          </cell>
        </row>
        <row r="25">
          <cell r="M25" t="str">
            <v>17854169114</v>
          </cell>
        </row>
        <row r="25">
          <cell r="V25" t="str">
            <v>201503103104</v>
          </cell>
          <cell r="W25" t="str">
            <v>财经系</v>
          </cell>
          <cell r="X25" t="str">
            <v>金融学15-1</v>
          </cell>
        </row>
        <row r="26">
          <cell r="A26" t="str">
            <v>毛荣靖</v>
          </cell>
          <cell r="B26" t="str">
            <v>370881199612301522</v>
          </cell>
          <cell r="C26" t="str">
            <v>女</v>
          </cell>
          <cell r="D26" t="str">
            <v>汉族</v>
          </cell>
          <cell r="E26" t="str">
            <v>山东科技大学</v>
          </cell>
          <cell r="F26" t="str">
            <v>非师范生</v>
          </cell>
        </row>
        <row r="26">
          <cell r="M26" t="str">
            <v>17854168803</v>
          </cell>
        </row>
        <row r="26">
          <cell r="V26" t="str">
            <v> 201503103111</v>
          </cell>
          <cell r="W26" t="str">
            <v>财经系</v>
          </cell>
          <cell r="X26" t="str">
            <v>金融学15-1</v>
          </cell>
        </row>
        <row r="27">
          <cell r="A27" t="str">
            <v>朱晓丹</v>
          </cell>
          <cell r="B27" t="str">
            <v>370683199704160028</v>
          </cell>
          <cell r="C27" t="str">
            <v>女</v>
          </cell>
          <cell r="D27" t="str">
            <v>汉族</v>
          </cell>
          <cell r="E27" t="str">
            <v>山东科技大学</v>
          </cell>
          <cell r="F27" t="str">
            <v>非师范生</v>
          </cell>
        </row>
        <row r="27">
          <cell r="M27" t="str">
            <v>17854169224</v>
          </cell>
        </row>
        <row r="27">
          <cell r="V27" t="str">
            <v>201503103128</v>
          </cell>
          <cell r="W27" t="str">
            <v>财经系</v>
          </cell>
          <cell r="X27" t="str">
            <v>金融学15-1</v>
          </cell>
        </row>
        <row r="28">
          <cell r="A28" t="str">
            <v>蒋月晨</v>
          </cell>
          <cell r="B28" t="str">
            <v>370102199704291129</v>
          </cell>
          <cell r="C28" t="str">
            <v>女</v>
          </cell>
          <cell r="D28" t="str">
            <v>汉族</v>
          </cell>
          <cell r="E28" t="str">
            <v>山东科技大学</v>
          </cell>
          <cell r="F28" t="str">
            <v>非师范生</v>
          </cell>
        </row>
        <row r="28">
          <cell r="M28" t="str">
            <v>17854168513</v>
          </cell>
        </row>
        <row r="28">
          <cell r="V28" t="str">
            <v>201503103106</v>
          </cell>
          <cell r="W28" t="str">
            <v>财经系</v>
          </cell>
          <cell r="X28" t="str">
            <v>金融学15-1</v>
          </cell>
        </row>
        <row r="29">
          <cell r="A29" t="str">
            <v>陈哲</v>
          </cell>
          <cell r="B29" t="str">
            <v> 22240419960903021X </v>
          </cell>
          <cell r="C29" t="str">
            <v>男</v>
          </cell>
          <cell r="D29" t="str">
            <v>汉族</v>
          </cell>
          <cell r="E29" t="str">
            <v>山东科技大学</v>
          </cell>
          <cell r="F29" t="str">
            <v>非师范生</v>
          </cell>
        </row>
        <row r="29">
          <cell r="M29" t="str">
            <v>13505486571</v>
          </cell>
        </row>
        <row r="29">
          <cell r="V29" t="str">
            <v>201503103103</v>
          </cell>
          <cell r="W29" t="str">
            <v>财经系</v>
          </cell>
          <cell r="X29" t="str">
            <v>金融学15-1</v>
          </cell>
        </row>
        <row r="30">
          <cell r="A30" t="str">
            <v>张家瑞</v>
          </cell>
          <cell r="B30" t="str">
            <v>37078319961206021X</v>
          </cell>
          <cell r="C30" t="str">
            <v>男</v>
          </cell>
          <cell r="D30" t="str">
            <v>汉族</v>
          </cell>
          <cell r="E30" t="str">
            <v>山东科技大学</v>
          </cell>
          <cell r="F30" t="str">
            <v>非师范生</v>
          </cell>
        </row>
        <row r="30">
          <cell r="M30" t="str">
            <v>15098877750</v>
          </cell>
        </row>
        <row r="30">
          <cell r="V30" t="str">
            <v>201503103428</v>
          </cell>
          <cell r="W30" t="str">
            <v>财经系</v>
          </cell>
          <cell r="X30" t="str">
            <v>金融学15-2</v>
          </cell>
        </row>
        <row r="31">
          <cell r="A31" t="str">
            <v>苏岳振</v>
          </cell>
          <cell r="B31" t="str">
            <v>370882199704071214</v>
          </cell>
          <cell r="C31" t="str">
            <v>男</v>
          </cell>
          <cell r="D31" t="str">
            <v>汉族</v>
          </cell>
          <cell r="E31" t="str">
            <v>山东科技大学</v>
          </cell>
          <cell r="F31" t="str">
            <v>非师范生</v>
          </cell>
        </row>
        <row r="31">
          <cell r="M31" t="str">
            <v>17854168796</v>
          </cell>
        </row>
        <row r="31">
          <cell r="V31" t="str">
            <v>201503103216</v>
          </cell>
          <cell r="W31" t="str">
            <v>财经系</v>
          </cell>
          <cell r="X31" t="str">
            <v>金融学15-2</v>
          </cell>
        </row>
        <row r="32">
          <cell r="A32" t="str">
            <v>杜春阳</v>
          </cell>
          <cell r="B32" t="str">
            <v>37092319970422006X</v>
          </cell>
          <cell r="C32" t="str">
            <v>女</v>
          </cell>
          <cell r="D32" t="str">
            <v>汉族</v>
          </cell>
          <cell r="E32" t="str">
            <v>山东科技大学</v>
          </cell>
          <cell r="F32" t="str">
            <v>非师范生</v>
          </cell>
        </row>
        <row r="32">
          <cell r="M32" t="str">
            <v>17854169151</v>
          </cell>
        </row>
        <row r="32">
          <cell r="V32" t="str">
            <v>201503103202</v>
          </cell>
          <cell r="W32" t="str">
            <v>财经系</v>
          </cell>
          <cell r="X32" t="str">
            <v>金融学15-2</v>
          </cell>
        </row>
        <row r="33">
          <cell r="A33" t="str">
            <v>于俊江</v>
          </cell>
          <cell r="B33" t="str">
            <v>37068219950915817X</v>
          </cell>
          <cell r="C33" t="str">
            <v>男</v>
          </cell>
          <cell r="D33" t="str">
            <v>汉族</v>
          </cell>
          <cell r="E33" t="str">
            <v>山东科技大学</v>
          </cell>
          <cell r="F33" t="str">
            <v>非师范生</v>
          </cell>
        </row>
        <row r="33">
          <cell r="M33" t="str">
            <v>17854168699</v>
          </cell>
        </row>
        <row r="33">
          <cell r="V33" t="str">
            <v>201503103426</v>
          </cell>
          <cell r="W33" t="str">
            <v>财经系</v>
          </cell>
          <cell r="X33" t="str">
            <v>金融学15-2</v>
          </cell>
        </row>
        <row r="34">
          <cell r="A34" t="str">
            <v>刘奕君</v>
          </cell>
          <cell r="B34" t="str">
            <v>371302199710071423</v>
          </cell>
          <cell r="C34" t="str">
            <v>女</v>
          </cell>
          <cell r="D34" t="str">
            <v>汉族</v>
          </cell>
          <cell r="E34" t="str">
            <v>山东科技大学</v>
          </cell>
          <cell r="F34" t="str">
            <v>非师范生</v>
          </cell>
        </row>
        <row r="34">
          <cell r="M34" t="str">
            <v>18853153793</v>
          </cell>
        </row>
        <row r="34">
          <cell r="V34" t="str">
            <v>201503103212</v>
          </cell>
          <cell r="W34" t="str">
            <v>财经系</v>
          </cell>
          <cell r="X34" t="str">
            <v>金融学15-2</v>
          </cell>
        </row>
        <row r="35">
          <cell r="A35" t="str">
            <v>赵心怡</v>
          </cell>
          <cell r="B35" t="str">
            <v>370214199611216526</v>
          </cell>
          <cell r="C35" t="str">
            <v>女</v>
          </cell>
          <cell r="D35" t="str">
            <v>汉族</v>
          </cell>
          <cell r="E35" t="str">
            <v>山东科技大学</v>
          </cell>
          <cell r="F35" t="str">
            <v>非师范生</v>
          </cell>
        </row>
        <row r="35">
          <cell r="M35" t="str">
            <v>15563979832</v>
          </cell>
        </row>
        <row r="35">
          <cell r="V35" t="str">
            <v>201503103229</v>
          </cell>
          <cell r="W35" t="str">
            <v>财经系</v>
          </cell>
          <cell r="X35" t="str">
            <v>金融学15-2</v>
          </cell>
        </row>
        <row r="36">
          <cell r="A36" t="str">
            <v>徐秋媛</v>
          </cell>
          <cell r="B36" t="str">
            <v>320303199705273625</v>
          </cell>
          <cell r="C36" t="str">
            <v>女</v>
          </cell>
          <cell r="D36" t="str">
            <v>汉族</v>
          </cell>
          <cell r="E36" t="str">
            <v>山东科技大学</v>
          </cell>
          <cell r="F36" t="str">
            <v>非师范生</v>
          </cell>
        </row>
        <row r="36">
          <cell r="M36" t="str">
            <v>17854169272</v>
          </cell>
        </row>
        <row r="36">
          <cell r="V36" t="str">
            <v>201503103224</v>
          </cell>
          <cell r="W36" t="str">
            <v>财经系</v>
          </cell>
          <cell r="X36" t="str">
            <v>金融学15-2</v>
          </cell>
        </row>
        <row r="37">
          <cell r="A37" t="str">
            <v>张烨</v>
          </cell>
          <cell r="B37" t="str">
            <v>372925199905037725</v>
          </cell>
          <cell r="C37" t="str">
            <v>女</v>
          </cell>
          <cell r="D37" t="str">
            <v>汉族</v>
          </cell>
          <cell r="E37" t="str">
            <v>山东科技大学</v>
          </cell>
          <cell r="F37" t="str">
            <v>非师范生</v>
          </cell>
        </row>
        <row r="37">
          <cell r="M37" t="str">
            <v>17854168795</v>
          </cell>
        </row>
        <row r="37">
          <cell r="V37" t="str">
            <v>201503103227</v>
          </cell>
          <cell r="W37" t="str">
            <v>财经系</v>
          </cell>
          <cell r="X37" t="str">
            <v>金融学15-2</v>
          </cell>
        </row>
        <row r="38">
          <cell r="A38" t="str">
            <v>吕喆</v>
          </cell>
          <cell r="B38" t="str">
            <v>371203199702190327</v>
          </cell>
          <cell r="C38" t="str">
            <v>女</v>
          </cell>
          <cell r="D38" t="str">
            <v>汉族</v>
          </cell>
          <cell r="E38" t="str">
            <v>山东科技大学</v>
          </cell>
          <cell r="F38" t="str">
            <v>非师范生</v>
          </cell>
        </row>
        <row r="38">
          <cell r="M38" t="str">
            <v>17854168500</v>
          </cell>
        </row>
        <row r="38">
          <cell r="V38" t="str">
            <v>201503103213</v>
          </cell>
          <cell r="W38" t="str">
            <v>财经系</v>
          </cell>
          <cell r="X38" t="str">
            <v>金融学15-2</v>
          </cell>
        </row>
        <row r="39">
          <cell r="A39" t="str">
            <v>王宏垒</v>
          </cell>
          <cell r="B39" t="str">
            <v>370522199701250011</v>
          </cell>
          <cell r="C39" t="str">
            <v>男</v>
          </cell>
          <cell r="D39" t="str">
            <v>汉族</v>
          </cell>
          <cell r="E39" t="str">
            <v>山东科技大学</v>
          </cell>
          <cell r="F39" t="str">
            <v>非师范生</v>
          </cell>
        </row>
        <row r="39">
          <cell r="M39" t="str">
            <v>17854168630</v>
          </cell>
        </row>
        <row r="39">
          <cell r="V39" t="str">
            <v>201503103218</v>
          </cell>
          <cell r="W39" t="str">
            <v>财经系</v>
          </cell>
          <cell r="X39" t="str">
            <v>金融学15-2</v>
          </cell>
        </row>
        <row r="40">
          <cell r="A40" t="str">
            <v>杨继尧</v>
          </cell>
          <cell r="B40" t="str">
            <v>370112199701108010</v>
          </cell>
          <cell r="C40" t="str">
            <v>男</v>
          </cell>
          <cell r="D40" t="str">
            <v>汉族</v>
          </cell>
          <cell r="E40" t="str">
            <v>山东科技大学</v>
          </cell>
          <cell r="F40" t="str">
            <v>非师范生</v>
          </cell>
        </row>
        <row r="40">
          <cell r="M40" t="str">
            <v>17854169152</v>
          </cell>
        </row>
        <row r="40">
          <cell r="V40" t="str">
            <v>201503103423</v>
          </cell>
          <cell r="W40" t="str">
            <v>财经系</v>
          </cell>
          <cell r="X40" t="str">
            <v>金融学15-2</v>
          </cell>
        </row>
        <row r="41">
          <cell r="A41" t="str">
            <v>高溪璐</v>
          </cell>
          <cell r="B41" t="str">
            <v>370725199801211722</v>
          </cell>
          <cell r="C41" t="str">
            <v>女</v>
          </cell>
          <cell r="D41" t="str">
            <v>汉族</v>
          </cell>
          <cell r="E41" t="str">
            <v>山东科技大学</v>
          </cell>
          <cell r="F41" t="str">
            <v>非师范生</v>
          </cell>
        </row>
        <row r="41">
          <cell r="M41" t="str">
            <v>17854168951</v>
          </cell>
        </row>
        <row r="41">
          <cell r="V41" t="str">
            <v>201503103203</v>
          </cell>
          <cell r="W41" t="str">
            <v>财经系</v>
          </cell>
          <cell r="X41" t="str">
            <v>金融学15-2</v>
          </cell>
        </row>
        <row r="42">
          <cell r="A42" t="str">
            <v>刘映志</v>
          </cell>
          <cell r="B42" t="str">
            <v>371102199610092517</v>
          </cell>
          <cell r="C42" t="str">
            <v>男</v>
          </cell>
          <cell r="D42" t="str">
            <v>汉族</v>
          </cell>
          <cell r="E42" t="str">
            <v>山东科技大学</v>
          </cell>
          <cell r="F42" t="str">
            <v>非师范生</v>
          </cell>
        </row>
        <row r="42">
          <cell r="M42" t="str">
            <v>17854168976</v>
          </cell>
        </row>
        <row r="42">
          <cell r="V42" t="str">
            <v>201503103414</v>
          </cell>
          <cell r="W42" t="str">
            <v>财经系</v>
          </cell>
          <cell r="X42" t="str">
            <v>金融学15-2</v>
          </cell>
        </row>
        <row r="43">
          <cell r="A43" t="str">
            <v>李心悦</v>
          </cell>
          <cell r="B43" t="str">
            <v>37010519961123372X</v>
          </cell>
          <cell r="C43" t="str">
            <v>女</v>
          </cell>
          <cell r="D43" t="str">
            <v>汉族</v>
          </cell>
          <cell r="E43" t="str">
            <v>山东科技大学</v>
          </cell>
          <cell r="F43" t="str">
            <v>非师范生</v>
          </cell>
        </row>
        <row r="43">
          <cell r="M43" t="str">
            <v>15853102900</v>
          </cell>
        </row>
        <row r="43">
          <cell r="V43" t="str">
            <v>201503103209</v>
          </cell>
          <cell r="W43" t="str">
            <v>财经系</v>
          </cell>
          <cell r="X43" t="str">
            <v>金融学15-2</v>
          </cell>
        </row>
        <row r="44">
          <cell r="A44" t="str">
            <v>代鹏</v>
          </cell>
          <cell r="B44" t="str">
            <v>370982199702084375</v>
          </cell>
          <cell r="C44" t="str">
            <v>男</v>
          </cell>
          <cell r="D44" t="str">
            <v>汉族</v>
          </cell>
          <cell r="E44" t="str">
            <v>山东科技大学</v>
          </cell>
          <cell r="F44" t="str">
            <v>非师范生</v>
          </cell>
        </row>
        <row r="44">
          <cell r="M44" t="str">
            <v>17854169149</v>
          </cell>
        </row>
        <row r="44">
          <cell r="V44" t="str">
            <v>201503103201</v>
          </cell>
          <cell r="W44" t="str">
            <v>财经系</v>
          </cell>
          <cell r="X44" t="str">
            <v>金融学15-2</v>
          </cell>
        </row>
        <row r="45">
          <cell r="A45" t="str">
            <v>李谷洁</v>
          </cell>
          <cell r="B45" t="str">
            <v>370781199706140023</v>
          </cell>
          <cell r="C45" t="str">
            <v>女</v>
          </cell>
          <cell r="D45" t="str">
            <v>汉族</v>
          </cell>
          <cell r="E45" t="str">
            <v>山东科技大学</v>
          </cell>
          <cell r="F45" t="str">
            <v>非师范生</v>
          </cell>
        </row>
        <row r="45">
          <cell r="M45" t="str">
            <v>17854168412</v>
          </cell>
        </row>
        <row r="45">
          <cell r="V45" t="str">
            <v>201503103207</v>
          </cell>
          <cell r="W45" t="str">
            <v>财经系</v>
          </cell>
          <cell r="X45" t="str">
            <v>金融学15-2</v>
          </cell>
        </row>
        <row r="46">
          <cell r="A46" t="str">
            <v>郭林静</v>
          </cell>
          <cell r="B46" t="str">
            <v>37232819961218092X</v>
          </cell>
          <cell r="C46" t="str">
            <v>女</v>
          </cell>
          <cell r="D46" t="str">
            <v>汉族</v>
          </cell>
          <cell r="E46" t="str">
            <v>山东科技大学</v>
          </cell>
          <cell r="F46" t="str">
            <v>非师范生</v>
          </cell>
        </row>
        <row r="46">
          <cell r="M46" t="str">
            <v>17854168965</v>
          </cell>
        </row>
        <row r="46">
          <cell r="V46" t="str">
            <v>201503103204</v>
          </cell>
          <cell r="W46" t="str">
            <v>财经系</v>
          </cell>
          <cell r="X46" t="str">
            <v>金融学15-2</v>
          </cell>
        </row>
        <row r="47">
          <cell r="A47" t="str">
            <v>吴婧</v>
          </cell>
          <cell r="B47" t="str">
            <v>372328199707110924</v>
          </cell>
          <cell r="C47" t="str">
            <v>女</v>
          </cell>
          <cell r="D47" t="str">
            <v>汉族</v>
          </cell>
          <cell r="E47" t="str">
            <v>山东科技大学</v>
          </cell>
          <cell r="F47" t="str">
            <v>非师范生</v>
          </cell>
        </row>
        <row r="47">
          <cell r="M47" t="str">
            <v>15254198252</v>
          </cell>
        </row>
        <row r="47">
          <cell r="V47" t="str">
            <v>201503103223</v>
          </cell>
          <cell r="W47" t="str">
            <v>财经系</v>
          </cell>
          <cell r="X47" t="str">
            <v>金融学15-2</v>
          </cell>
        </row>
        <row r="48">
          <cell r="A48" t="str">
            <v>王梦迪</v>
          </cell>
          <cell r="B48" t="str">
            <v>370503199705140646</v>
          </cell>
          <cell r="C48" t="str">
            <v>女</v>
          </cell>
          <cell r="D48" t="str">
            <v>汉族</v>
          </cell>
          <cell r="E48" t="str">
            <v>山东科技大学</v>
          </cell>
          <cell r="F48" t="str">
            <v>非师范生</v>
          </cell>
        </row>
        <row r="48">
          <cell r="M48" t="str">
            <v>17854168560</v>
          </cell>
        </row>
        <row r="48">
          <cell r="V48" t="str">
            <v>201503103219</v>
          </cell>
          <cell r="W48" t="str">
            <v>财经系</v>
          </cell>
          <cell r="X48" t="str">
            <v>金融学15-2</v>
          </cell>
        </row>
        <row r="49">
          <cell r="A49" t="str">
            <v>尹晓轩</v>
          </cell>
          <cell r="B49" t="str">
            <v>370303199610211025</v>
          </cell>
          <cell r="C49" t="str">
            <v>女</v>
          </cell>
          <cell r="D49" t="str">
            <v>汉族</v>
          </cell>
          <cell r="E49" t="str">
            <v>山东科技大学</v>
          </cell>
          <cell r="F49" t="str">
            <v>非师范生</v>
          </cell>
        </row>
        <row r="49">
          <cell r="M49" t="str">
            <v>17854168812</v>
          </cell>
        </row>
        <row r="49">
          <cell r="V49" t="str">
            <v>201503103226</v>
          </cell>
          <cell r="W49" t="str">
            <v>财经系</v>
          </cell>
          <cell r="X49" t="str">
            <v>金融学15-2</v>
          </cell>
        </row>
        <row r="50">
          <cell r="A50" t="str">
            <v>王懿民</v>
          </cell>
          <cell r="B50" t="str">
            <v>370683199612080012</v>
          </cell>
          <cell r="C50" t="str">
            <v>男</v>
          </cell>
          <cell r="D50" t="str">
            <v>汉族</v>
          </cell>
          <cell r="E50" t="str">
            <v>山东科技大学</v>
          </cell>
          <cell r="F50" t="str">
            <v>非师范生</v>
          </cell>
        </row>
        <row r="50">
          <cell r="M50" t="str">
            <v>17854168406</v>
          </cell>
        </row>
        <row r="50">
          <cell r="V50" t="str">
            <v>201503103221</v>
          </cell>
          <cell r="W50" t="str">
            <v>财经系</v>
          </cell>
          <cell r="X50" t="str">
            <v>金融学15-2</v>
          </cell>
        </row>
        <row r="51">
          <cell r="A51" t="str">
            <v>王越</v>
          </cell>
          <cell r="B51" t="str">
            <v>370681199605080038</v>
          </cell>
          <cell r="C51" t="str">
            <v>男</v>
          </cell>
          <cell r="D51" t="str">
            <v>汉族</v>
          </cell>
          <cell r="E51" t="str">
            <v>山东科技大学</v>
          </cell>
          <cell r="F51" t="str">
            <v>非师范生</v>
          </cell>
        </row>
        <row r="51">
          <cell r="M51" t="str">
            <v>17854168631</v>
          </cell>
        </row>
        <row r="51">
          <cell r="V51" t="str">
            <v>201503103419</v>
          </cell>
          <cell r="W51" t="str">
            <v>财经系</v>
          </cell>
          <cell r="X51" t="str">
            <v>金融学15-2</v>
          </cell>
        </row>
        <row r="52">
          <cell r="A52" t="str">
            <v>赵静怡</v>
          </cell>
          <cell r="B52" t="str">
            <v>370829199712044943</v>
          </cell>
          <cell r="C52" t="str">
            <v>女</v>
          </cell>
          <cell r="D52" t="str">
            <v>汉族</v>
          </cell>
          <cell r="E52" t="str">
            <v>山东科技大学</v>
          </cell>
          <cell r="F52" t="str">
            <v>非师范生</v>
          </cell>
        </row>
        <row r="52">
          <cell r="M52">
            <v>17854168798</v>
          </cell>
        </row>
        <row r="52">
          <cell r="V52" t="str">
            <v>201503103228</v>
          </cell>
          <cell r="W52" t="str">
            <v>财经系</v>
          </cell>
          <cell r="X52" t="str">
            <v>金融学15-2</v>
          </cell>
        </row>
        <row r="53">
          <cell r="A53" t="str">
            <v>尹明圣</v>
          </cell>
          <cell r="B53" t="str">
            <v>370702199702245711</v>
          </cell>
          <cell r="C53" t="str">
            <v>男</v>
          </cell>
          <cell r="D53" t="str">
            <v>汉族</v>
          </cell>
          <cell r="E53" t="str">
            <v>山东科技大学</v>
          </cell>
          <cell r="F53" t="str">
            <v>非师范生</v>
          </cell>
        </row>
        <row r="53">
          <cell r="M53" t="str">
            <v>17854169090</v>
          </cell>
        </row>
        <row r="53">
          <cell r="V53" t="str">
            <v>201503103425</v>
          </cell>
          <cell r="W53" t="str">
            <v>财经系</v>
          </cell>
          <cell r="X53" t="str">
            <v>金融学15-2</v>
          </cell>
        </row>
        <row r="54">
          <cell r="A54" t="str">
            <v>刘小萌</v>
          </cell>
          <cell r="B54" t="str">
            <v>371427199712260204</v>
          </cell>
          <cell r="C54" t="str">
            <v>女</v>
          </cell>
          <cell r="D54" t="str">
            <v>汉族</v>
          </cell>
          <cell r="E54" t="str">
            <v>山东科技大学</v>
          </cell>
          <cell r="F54" t="str">
            <v>非师范生</v>
          </cell>
        </row>
        <row r="54">
          <cell r="M54" t="str">
            <v>17854168418</v>
          </cell>
        </row>
        <row r="54">
          <cell r="V54" t="str">
            <v>201503103211</v>
          </cell>
          <cell r="W54" t="str">
            <v>财经系</v>
          </cell>
          <cell r="X54" t="str">
            <v>金融学15-2</v>
          </cell>
        </row>
        <row r="55">
          <cell r="A55" t="str">
            <v>杨毅成</v>
          </cell>
          <cell r="B55" t="str">
            <v>371102199607150616</v>
          </cell>
          <cell r="C55" t="str">
            <v>男</v>
          </cell>
          <cell r="D55" t="str">
            <v>汉族</v>
          </cell>
          <cell r="E55" t="str">
            <v>山东科技大学</v>
          </cell>
          <cell r="F55" t="str">
            <v>非师范生</v>
          </cell>
        </row>
        <row r="55">
          <cell r="M55" t="str">
            <v>17854168962</v>
          </cell>
        </row>
        <row r="55">
          <cell r="V55" t="str">
            <v>201503103225</v>
          </cell>
          <cell r="W55" t="str">
            <v>财经系</v>
          </cell>
          <cell r="X55" t="str">
            <v>金融学15-2</v>
          </cell>
        </row>
        <row r="56">
          <cell r="A56" t="str">
            <v>吴文英</v>
          </cell>
          <cell r="B56" t="str">
            <v>320483199701024223</v>
          </cell>
          <cell r="C56" t="str">
            <v>女</v>
          </cell>
          <cell r="D56" t="str">
            <v>汉族</v>
          </cell>
          <cell r="E56" t="str">
            <v>山东科技大学</v>
          </cell>
          <cell r="F56" t="str">
            <v>非师范生</v>
          </cell>
        </row>
        <row r="56">
          <cell r="M56" t="str">
            <v>17854169276</v>
          </cell>
        </row>
        <row r="56">
          <cell r="V56" t="str">
            <v>201503103322</v>
          </cell>
          <cell r="W56" t="str">
            <v>财经系</v>
          </cell>
          <cell r="X56" t="str">
            <v>金融学15-3</v>
          </cell>
        </row>
        <row r="57">
          <cell r="A57" t="str">
            <v>张继元</v>
          </cell>
          <cell r="B57" t="str">
            <v>320721199612290033</v>
          </cell>
          <cell r="C57" t="str">
            <v>男</v>
          </cell>
          <cell r="D57" t="str">
            <v>汉族</v>
          </cell>
          <cell r="E57" t="str">
            <v>山东科技大学</v>
          </cell>
          <cell r="F57" t="str">
            <v>非师范生</v>
          </cell>
        </row>
        <row r="57">
          <cell r="M57" t="str">
            <v>17854169306</v>
          </cell>
        </row>
        <row r="57">
          <cell r="V57" t="str">
            <v>201503103427</v>
          </cell>
          <cell r="W57" t="str">
            <v>财经系</v>
          </cell>
          <cell r="X57" t="str">
            <v>金融学15-3</v>
          </cell>
        </row>
        <row r="58">
          <cell r="A58" t="str">
            <v>王国瑞</v>
          </cell>
          <cell r="B58" t="str">
            <v>320721199702150050</v>
          </cell>
          <cell r="C58" t="str">
            <v>男</v>
          </cell>
          <cell r="D58" t="str">
            <v>汉族</v>
          </cell>
          <cell r="E58" t="str">
            <v>山东科技大学</v>
          </cell>
          <cell r="F58" t="str">
            <v>非师范生</v>
          </cell>
        </row>
        <row r="58">
          <cell r="M58" t="str">
            <v>18766150378</v>
          </cell>
        </row>
        <row r="58">
          <cell r="V58" t="str">
            <v>201503103319</v>
          </cell>
          <cell r="W58" t="str">
            <v>财经系</v>
          </cell>
          <cell r="X58" t="str">
            <v>金融学15-3</v>
          </cell>
        </row>
        <row r="59">
          <cell r="A59" t="str">
            <v>毛雅</v>
          </cell>
          <cell r="B59" t="str">
            <v>342623199705246827</v>
          </cell>
          <cell r="C59" t="str">
            <v>女</v>
          </cell>
          <cell r="D59" t="str">
            <v>汉族</v>
          </cell>
          <cell r="E59" t="str">
            <v>山东科技大学</v>
          </cell>
          <cell r="F59" t="str">
            <v>非师范生</v>
          </cell>
        </row>
        <row r="59">
          <cell r="M59" t="str">
            <v>17854169281</v>
          </cell>
        </row>
        <row r="59">
          <cell r="V59" t="str">
            <v>201503103417</v>
          </cell>
          <cell r="W59" t="str">
            <v>财经系</v>
          </cell>
          <cell r="X59" t="str">
            <v>金融学15-3</v>
          </cell>
        </row>
        <row r="60">
          <cell r="A60" t="str">
            <v>郭莉</v>
          </cell>
          <cell r="B60" t="str">
            <v>370126199610267161</v>
          </cell>
          <cell r="C60" t="str">
            <v>女</v>
          </cell>
          <cell r="D60" t="str">
            <v>汉族</v>
          </cell>
          <cell r="E60" t="str">
            <v>山东科技大学</v>
          </cell>
          <cell r="F60" t="str">
            <v>非师范生</v>
          </cell>
        </row>
        <row r="60">
          <cell r="M60" t="str">
            <v>17854168809</v>
          </cell>
        </row>
        <row r="60">
          <cell r="V60" t="str">
            <v>201503103304</v>
          </cell>
          <cell r="W60" t="str">
            <v>财经系</v>
          </cell>
          <cell r="X60" t="str">
            <v>金融学15-3</v>
          </cell>
        </row>
        <row r="61">
          <cell r="A61" t="str">
            <v>黄晓涵</v>
          </cell>
          <cell r="B61" t="str">
            <v>370303199702123946</v>
          </cell>
          <cell r="C61" t="str">
            <v>女</v>
          </cell>
          <cell r="D61" t="str">
            <v>汉族</v>
          </cell>
          <cell r="E61" t="str">
            <v>山东科技大学</v>
          </cell>
          <cell r="F61" t="str">
            <v>非师范生</v>
          </cell>
        </row>
        <row r="61">
          <cell r="M61" t="str">
            <v>17854168514</v>
          </cell>
        </row>
        <row r="61">
          <cell r="V61" t="str">
            <v>201503103306</v>
          </cell>
          <cell r="W61" t="str">
            <v>财经系</v>
          </cell>
          <cell r="X61" t="str">
            <v>金融学15-3</v>
          </cell>
        </row>
        <row r="62">
          <cell r="A62" t="str">
            <v>赵芮文</v>
          </cell>
          <cell r="B62" t="str">
            <v>370305199605270429</v>
          </cell>
          <cell r="C62" t="str">
            <v>女</v>
          </cell>
          <cell r="D62" t="str">
            <v>汉族</v>
          </cell>
          <cell r="E62" t="str">
            <v>山东科技大学</v>
          </cell>
          <cell r="F62" t="str">
            <v>非师范生</v>
          </cell>
        </row>
        <row r="62">
          <cell r="M62" t="str">
            <v>17854168572</v>
          </cell>
        </row>
        <row r="62">
          <cell r="V62" t="str">
            <v>201503103430</v>
          </cell>
          <cell r="W62" t="str">
            <v>财经系</v>
          </cell>
          <cell r="X62" t="str">
            <v>金融学15-3</v>
          </cell>
        </row>
        <row r="63">
          <cell r="A63" t="str">
            <v>汪昊</v>
          </cell>
          <cell r="B63" t="str">
            <v>370402199701141930</v>
          </cell>
          <cell r="C63" t="str">
            <v>男</v>
          </cell>
          <cell r="D63" t="str">
            <v>汉族</v>
          </cell>
          <cell r="E63" t="str">
            <v>山东科技大学</v>
          </cell>
          <cell r="F63" t="str">
            <v>非师范生</v>
          </cell>
        </row>
        <row r="63">
          <cell r="M63" t="str">
            <v>17854168619</v>
          </cell>
        </row>
        <row r="63">
          <cell r="V63" t="str">
            <v>201503103318</v>
          </cell>
          <cell r="W63" t="str">
            <v>财经系</v>
          </cell>
          <cell r="X63" t="str">
            <v>金融学15-3</v>
          </cell>
        </row>
        <row r="64">
          <cell r="A64" t="str">
            <v>宫浩然</v>
          </cell>
          <cell r="B64" t="str">
            <v>370481199611140032</v>
          </cell>
          <cell r="C64" t="str">
            <v>男</v>
          </cell>
          <cell r="D64" t="str">
            <v>汉族</v>
          </cell>
          <cell r="E64" t="str">
            <v>山东科技大学</v>
          </cell>
          <cell r="F64" t="str">
            <v>非师范生</v>
          </cell>
        </row>
        <row r="64">
          <cell r="M64" t="str">
            <v>17854168772</v>
          </cell>
        </row>
        <row r="64">
          <cell r="V64" t="str">
            <v>201503103303</v>
          </cell>
          <cell r="W64" t="str">
            <v>财经系</v>
          </cell>
          <cell r="X64" t="str">
            <v>金融学15-3</v>
          </cell>
        </row>
        <row r="65">
          <cell r="A65" t="str">
            <v>程义涵</v>
          </cell>
          <cell r="B65" t="str">
            <v>370502199801302426</v>
          </cell>
          <cell r="C65" t="str">
            <v>女</v>
          </cell>
          <cell r="D65" t="str">
            <v>汉族</v>
          </cell>
          <cell r="E65" t="str">
            <v>山东科技大学</v>
          </cell>
          <cell r="F65" t="str">
            <v>非师范生</v>
          </cell>
        </row>
        <row r="65">
          <cell r="M65" t="str">
            <v>15552778066</v>
          </cell>
        </row>
        <row r="65">
          <cell r="V65" t="str">
            <v>201503103402</v>
          </cell>
          <cell r="W65" t="str">
            <v>财经系</v>
          </cell>
          <cell r="X65" t="str">
            <v>金融学15-3</v>
          </cell>
        </row>
        <row r="66">
          <cell r="A66" t="str">
            <v>张宴萌</v>
          </cell>
          <cell r="B66" t="str">
            <v>370503199705072612</v>
          </cell>
          <cell r="C66" t="str">
            <v>男</v>
          </cell>
          <cell r="D66" t="str">
            <v>汉族</v>
          </cell>
          <cell r="E66" t="str">
            <v>山东科技大学</v>
          </cell>
          <cell r="F66" t="str">
            <v>非师范生</v>
          </cell>
        </row>
        <row r="66">
          <cell r="M66" t="str">
            <v>17854169209</v>
          </cell>
        </row>
        <row r="66">
          <cell r="V66" t="str">
            <v>201503103329</v>
          </cell>
          <cell r="W66" t="str">
            <v>财经系</v>
          </cell>
          <cell r="X66" t="str">
            <v>金融学15-3</v>
          </cell>
        </row>
        <row r="67">
          <cell r="A67" t="str">
            <v>赵笑艺</v>
          </cell>
          <cell r="B67" t="str">
            <v>370683199702223224</v>
          </cell>
          <cell r="C67" t="str">
            <v>女</v>
          </cell>
          <cell r="D67" t="str">
            <v>汉族</v>
          </cell>
          <cell r="E67" t="str">
            <v>山东科技大学</v>
          </cell>
          <cell r="F67" t="str">
            <v>非师范生</v>
          </cell>
        </row>
        <row r="67">
          <cell r="M67" t="str">
            <v>17854168521</v>
          </cell>
        </row>
        <row r="67">
          <cell r="V67" t="str">
            <v>201503103330</v>
          </cell>
          <cell r="W67" t="str">
            <v>财经系</v>
          </cell>
          <cell r="X67" t="str">
            <v>金融学15-3</v>
          </cell>
        </row>
        <row r="68">
          <cell r="A68" t="str">
            <v>张晓晴</v>
          </cell>
          <cell r="B68" t="str">
            <v>370725199612100222</v>
          </cell>
          <cell r="C68" t="str">
            <v>女</v>
          </cell>
          <cell r="D68" t="str">
            <v>汉族</v>
          </cell>
          <cell r="E68" t="str">
            <v>山东科技大学</v>
          </cell>
          <cell r="F68" t="str">
            <v>非师范生</v>
          </cell>
        </row>
        <row r="68">
          <cell r="M68" t="str">
            <v>17753623107</v>
          </cell>
        </row>
        <row r="68">
          <cell r="V68" t="str">
            <v>201503103328</v>
          </cell>
          <cell r="W68" t="str">
            <v>财经系</v>
          </cell>
          <cell r="X68" t="str">
            <v>金融学15-3</v>
          </cell>
        </row>
        <row r="69">
          <cell r="A69" t="str">
            <v>马华宇</v>
          </cell>
          <cell r="B69" t="str">
            <v>370781199610096523</v>
          </cell>
          <cell r="C69" t="str">
            <v>女</v>
          </cell>
          <cell r="D69" t="str">
            <v>汉族</v>
          </cell>
          <cell r="E69" t="str">
            <v>山东科技大学</v>
          </cell>
          <cell r="F69" t="str">
            <v>非师范生</v>
          </cell>
        </row>
        <row r="69">
          <cell r="M69" t="str">
            <v>17854168562</v>
          </cell>
        </row>
        <row r="69">
          <cell r="V69" t="str">
            <v>201503103312</v>
          </cell>
          <cell r="W69" t="str">
            <v>财经系</v>
          </cell>
          <cell r="X69" t="str">
            <v>金融学15-3</v>
          </cell>
        </row>
        <row r="70">
          <cell r="A70" t="str">
            <v>薛鸿淼</v>
          </cell>
          <cell r="B70" t="str">
            <v>370781199702270525</v>
          </cell>
          <cell r="C70" t="str">
            <v>女</v>
          </cell>
          <cell r="D70" t="str">
            <v>汉族</v>
          </cell>
          <cell r="E70" t="str">
            <v>山东科技大学</v>
          </cell>
          <cell r="F70" t="str">
            <v>非师范生</v>
          </cell>
        </row>
        <row r="70">
          <cell r="M70" t="str">
            <v>17854168524</v>
          </cell>
        </row>
        <row r="70">
          <cell r="V70" t="str">
            <v>201503103421</v>
          </cell>
          <cell r="W70" t="str">
            <v>财经系</v>
          </cell>
          <cell r="X70" t="str">
            <v>金融学15-3</v>
          </cell>
        </row>
        <row r="71">
          <cell r="A71" t="str">
            <v>王子浩</v>
          </cell>
          <cell r="B71" t="str">
            <v>37078219961017003X</v>
          </cell>
          <cell r="C71" t="str">
            <v>男</v>
          </cell>
          <cell r="D71" t="str">
            <v>汉族</v>
          </cell>
          <cell r="E71" t="str">
            <v>山东科技大学</v>
          </cell>
          <cell r="F71" t="str">
            <v>非师范生</v>
          </cell>
        </row>
        <row r="71">
          <cell r="M71" t="str">
            <v>15064696727</v>
          </cell>
        </row>
        <row r="71">
          <cell r="V71" t="str">
            <v>201503103321</v>
          </cell>
          <cell r="W71" t="str">
            <v>财经系</v>
          </cell>
          <cell r="X71" t="str">
            <v>金融学15-3</v>
          </cell>
        </row>
        <row r="72">
          <cell r="A72" t="str">
            <v>徐振华</v>
          </cell>
          <cell r="B72" t="str">
            <v>370784199510236217</v>
          </cell>
          <cell r="C72" t="str">
            <v>男</v>
          </cell>
          <cell r="D72" t="str">
            <v>汉族</v>
          </cell>
          <cell r="E72" t="str">
            <v>山东科技大学</v>
          </cell>
          <cell r="F72" t="str">
            <v>非师范生</v>
          </cell>
        </row>
        <row r="72">
          <cell r="M72" t="str">
            <v>17854168783</v>
          </cell>
        </row>
        <row r="72">
          <cell r="V72" t="str">
            <v>201503103324</v>
          </cell>
          <cell r="W72" t="str">
            <v>财经系</v>
          </cell>
          <cell r="X72" t="str">
            <v>金融学15-3</v>
          </cell>
        </row>
        <row r="73">
          <cell r="A73" t="str">
            <v>田鹿鸣</v>
          </cell>
          <cell r="B73" t="str">
            <v>370802199710081820</v>
          </cell>
          <cell r="C73" t="str">
            <v>女</v>
          </cell>
          <cell r="D73" t="str">
            <v>汉族</v>
          </cell>
          <cell r="E73" t="str">
            <v>山东科技大学</v>
          </cell>
          <cell r="F73" t="str">
            <v>非师范生</v>
          </cell>
        </row>
        <row r="73">
          <cell r="M73" t="str">
            <v>17854168782</v>
          </cell>
        </row>
        <row r="73">
          <cell r="V73" t="str">
            <v>201503103317</v>
          </cell>
          <cell r="W73" t="str">
            <v>财经系</v>
          </cell>
          <cell r="X73" t="str">
            <v>金融学15-3</v>
          </cell>
        </row>
        <row r="74">
          <cell r="A74" t="str">
            <v>陈雨蒙</v>
          </cell>
          <cell r="B74" t="str">
            <v>37088319971111002X</v>
          </cell>
          <cell r="C74" t="str">
            <v>女</v>
          </cell>
          <cell r="D74" t="str">
            <v>汉族</v>
          </cell>
          <cell r="E74" t="str">
            <v>山东科技大学</v>
          </cell>
          <cell r="F74" t="str">
            <v>非师范生</v>
          </cell>
        </row>
        <row r="74">
          <cell r="M74" t="str">
            <v>17854168791</v>
          </cell>
        </row>
        <row r="74">
          <cell r="V74" t="str">
            <v>201503103401</v>
          </cell>
          <cell r="W74" t="str">
            <v>财经系</v>
          </cell>
          <cell r="X74" t="str">
            <v>金融学15-3</v>
          </cell>
        </row>
        <row r="75">
          <cell r="A75" t="str">
            <v>马菁鸿</v>
          </cell>
          <cell r="B75" t="str">
            <v>371002199703243024</v>
          </cell>
          <cell r="C75" t="str">
            <v>女</v>
          </cell>
          <cell r="D75" t="str">
            <v>汉族</v>
          </cell>
          <cell r="E75" t="str">
            <v>山东科技大学</v>
          </cell>
          <cell r="F75" t="str">
            <v>非师范生</v>
          </cell>
        </row>
        <row r="75">
          <cell r="M75" t="str">
            <v>17854168403</v>
          </cell>
        </row>
        <row r="75">
          <cell r="V75" t="str">
            <v>201503103313</v>
          </cell>
          <cell r="W75" t="str">
            <v>财经系</v>
          </cell>
          <cell r="X75" t="str">
            <v>金融学15-3</v>
          </cell>
        </row>
        <row r="76">
          <cell r="A76" t="str">
            <v>闫泽楷</v>
          </cell>
          <cell r="B76" t="str">
            <v>371102199707070517 </v>
          </cell>
          <cell r="C76" t="str">
            <v>男</v>
          </cell>
          <cell r="D76" t="str">
            <v>汉族</v>
          </cell>
          <cell r="E76" t="str">
            <v>山东科技大学</v>
          </cell>
          <cell r="F76" t="str">
            <v>非师范生</v>
          </cell>
        </row>
        <row r="76">
          <cell r="M76" t="str">
            <v>17854169097</v>
          </cell>
        </row>
        <row r="76">
          <cell r="V76" t="str">
            <v>201503103325</v>
          </cell>
          <cell r="W76" t="str">
            <v>财经系</v>
          </cell>
          <cell r="X76" t="str">
            <v>金融学15-3</v>
          </cell>
        </row>
        <row r="77">
          <cell r="A77" t="str">
            <v>吕晨</v>
          </cell>
          <cell r="B77" t="str">
            <v>371202199706164322</v>
          </cell>
          <cell r="C77" t="str">
            <v>女</v>
          </cell>
          <cell r="D77" t="str">
            <v>汉族</v>
          </cell>
          <cell r="E77" t="str">
            <v>山东科技大学</v>
          </cell>
          <cell r="F77" t="str">
            <v>非师范生</v>
          </cell>
        </row>
        <row r="77">
          <cell r="M77" t="str">
            <v>17854168981</v>
          </cell>
        </row>
        <row r="77">
          <cell r="V77" t="str">
            <v>201503103311</v>
          </cell>
          <cell r="W77" t="str">
            <v>财经系</v>
          </cell>
          <cell r="X77" t="str">
            <v>金融学15-3</v>
          </cell>
        </row>
        <row r="78">
          <cell r="A78" t="str">
            <v>樊文潇</v>
          </cell>
          <cell r="B78" t="str">
            <v>371202199709017723</v>
          </cell>
          <cell r="C78" t="str">
            <v>女</v>
          </cell>
          <cell r="D78" t="str">
            <v>汉族</v>
          </cell>
          <cell r="E78" t="str">
            <v>山东科技大学</v>
          </cell>
          <cell r="F78" t="str">
            <v>非师范生</v>
          </cell>
        </row>
        <row r="78">
          <cell r="M78" t="str">
            <v>17854168728</v>
          </cell>
        </row>
        <row r="78">
          <cell r="V78" t="str">
            <v>201503103404</v>
          </cell>
          <cell r="W78" t="str">
            <v>财经系</v>
          </cell>
          <cell r="X78" t="str">
            <v>金融学15-3</v>
          </cell>
        </row>
        <row r="79">
          <cell r="A79" t="str">
            <v>李林浩</v>
          </cell>
          <cell r="B79" t="str">
            <v>37120319970608031X</v>
          </cell>
          <cell r="C79" t="str">
            <v>男</v>
          </cell>
          <cell r="D79" t="str">
            <v>汉族</v>
          </cell>
          <cell r="E79" t="str">
            <v>山东科技大学</v>
          </cell>
          <cell r="F79" t="str">
            <v>非师范生</v>
          </cell>
        </row>
        <row r="79">
          <cell r="M79" t="str">
            <v>13906412527</v>
          </cell>
        </row>
        <row r="79">
          <cell r="V79" t="str">
            <v>201503103309</v>
          </cell>
          <cell r="W79" t="str">
            <v>财经系</v>
          </cell>
          <cell r="X79" t="str">
            <v>金融学15-3</v>
          </cell>
        </row>
        <row r="80">
          <cell r="A80" t="str">
            <v>张庭玮</v>
          </cell>
          <cell r="B80" t="str">
            <v>371302199612253434</v>
          </cell>
          <cell r="C80" t="str">
            <v>男</v>
          </cell>
          <cell r="D80" t="str">
            <v>汉族</v>
          </cell>
          <cell r="E80" t="str">
            <v>山东科技大学</v>
          </cell>
          <cell r="F80" t="str">
            <v>非师范生</v>
          </cell>
        </row>
        <row r="80">
          <cell r="M80" t="str">
            <v>17854168551</v>
          </cell>
        </row>
        <row r="80">
          <cell r="V80" t="str">
            <v>201503103327</v>
          </cell>
          <cell r="W80" t="str">
            <v>财经系</v>
          </cell>
          <cell r="X80" t="str">
            <v>金融学15-3</v>
          </cell>
        </row>
        <row r="81">
          <cell r="A81" t="str">
            <v>孙春雨</v>
          </cell>
          <cell r="B81" t="str">
            <v>371302199704080024</v>
          </cell>
          <cell r="C81" t="str">
            <v>女</v>
          </cell>
          <cell r="D81" t="str">
            <v>汉族</v>
          </cell>
          <cell r="E81" t="str">
            <v>山东科技大学</v>
          </cell>
          <cell r="F81" t="str">
            <v>非师范生</v>
          </cell>
        </row>
        <row r="81">
          <cell r="M81" t="str">
            <v>17854168550</v>
          </cell>
        </row>
        <row r="81">
          <cell r="V81" t="str">
            <v>201503103315</v>
          </cell>
          <cell r="W81" t="str">
            <v>财经系</v>
          </cell>
          <cell r="X81" t="str">
            <v>金融学15-3</v>
          </cell>
        </row>
        <row r="82">
          <cell r="A82" t="str">
            <v>朱孟佼</v>
          </cell>
          <cell r="B82" t="str">
            <v>371311199709013249</v>
          </cell>
          <cell r="C82" t="str">
            <v>女</v>
          </cell>
          <cell r="D82" t="str">
            <v>汉族</v>
          </cell>
          <cell r="E82" t="str">
            <v>山东科技大学</v>
          </cell>
          <cell r="F82" t="str">
            <v>非师范生</v>
          </cell>
        </row>
        <row r="82">
          <cell r="M82" t="str">
            <v>17854168982</v>
          </cell>
        </row>
        <row r="82">
          <cell r="V82" t="str">
            <v>201503103331</v>
          </cell>
          <cell r="W82" t="str">
            <v>财经系</v>
          </cell>
          <cell r="X82" t="str">
            <v>金融学15-3</v>
          </cell>
        </row>
        <row r="83">
          <cell r="A83" t="str">
            <v>季坤</v>
          </cell>
          <cell r="B83" t="str">
            <v>371311199709243132</v>
          </cell>
          <cell r="C83" t="str">
            <v>男</v>
          </cell>
          <cell r="D83" t="str">
            <v>汉族</v>
          </cell>
          <cell r="E83" t="str">
            <v>山东科技大学</v>
          </cell>
          <cell r="F83" t="str">
            <v>非师范生</v>
          </cell>
        </row>
        <row r="83">
          <cell r="M83" t="str">
            <v>17854168499</v>
          </cell>
        </row>
        <row r="83">
          <cell r="V83" t="str">
            <v>201503103307</v>
          </cell>
          <cell r="W83" t="str">
            <v>财经系</v>
          </cell>
          <cell r="X83" t="str">
            <v>金融学15-3</v>
          </cell>
        </row>
        <row r="84">
          <cell r="A84" t="str">
            <v>齐明晓</v>
          </cell>
          <cell r="B84" t="str">
            <v>371323199709270187</v>
          </cell>
          <cell r="C84" t="str">
            <v>女</v>
          </cell>
          <cell r="D84" t="str">
            <v>汉族</v>
          </cell>
          <cell r="E84" t="str">
            <v>山东科技大学</v>
          </cell>
          <cell r="F84" t="str">
            <v>非师范生</v>
          </cell>
        </row>
        <row r="84">
          <cell r="M84" t="str">
            <v>17854168979</v>
          </cell>
        </row>
        <row r="84">
          <cell r="V84" t="str">
            <v>201503103314</v>
          </cell>
          <cell r="W84" t="str">
            <v>财经系</v>
          </cell>
          <cell r="X84" t="str">
            <v>金融学15-3</v>
          </cell>
        </row>
        <row r="85">
          <cell r="A85" t="str">
            <v>曹洁</v>
          </cell>
          <cell r="B85" t="str">
            <v>371327199605283325</v>
          </cell>
          <cell r="C85" t="str">
            <v>女</v>
          </cell>
          <cell r="D85" t="str">
            <v>汉族</v>
          </cell>
          <cell r="E85" t="str">
            <v>山东科技大学</v>
          </cell>
          <cell r="F85" t="str">
            <v>非师范生</v>
          </cell>
        </row>
        <row r="85">
          <cell r="M85" t="str">
            <v>17854168415</v>
          </cell>
        </row>
        <row r="85">
          <cell r="V85" t="str">
            <v>201503103301</v>
          </cell>
          <cell r="W85" t="str">
            <v>财经系</v>
          </cell>
          <cell r="X85" t="str">
            <v>金融学15-3</v>
          </cell>
        </row>
        <row r="86">
          <cell r="A86" t="str">
            <v>刘定东</v>
          </cell>
          <cell r="B86" t="str">
            <v>371327199703250017</v>
          </cell>
          <cell r="C86" t="str">
            <v>男</v>
          </cell>
          <cell r="D86" t="str">
            <v>汉族</v>
          </cell>
          <cell r="E86" t="str">
            <v>山东科技大学</v>
          </cell>
          <cell r="F86" t="str">
            <v>非师范生</v>
          </cell>
        </row>
        <row r="86">
          <cell r="M86" t="str">
            <v>18205493793</v>
          </cell>
        </row>
        <row r="86">
          <cell r="V86" t="str">
            <v>201503103310</v>
          </cell>
          <cell r="W86" t="str">
            <v>财经系</v>
          </cell>
          <cell r="X86" t="str">
            <v>金融学15-3</v>
          </cell>
        </row>
        <row r="87">
          <cell r="A87" t="str">
            <v>金正</v>
          </cell>
          <cell r="B87" t="str">
            <v>371482199801115417</v>
          </cell>
          <cell r="C87" t="str">
            <v>男</v>
          </cell>
          <cell r="D87" t="str">
            <v>汉族</v>
          </cell>
          <cell r="E87" t="str">
            <v>山东科技大学</v>
          </cell>
          <cell r="F87" t="str">
            <v>非师范生</v>
          </cell>
        </row>
        <row r="87">
          <cell r="M87" t="str">
            <v>15866686272</v>
          </cell>
        </row>
        <row r="87">
          <cell r="V87" t="str">
            <v>201503103408</v>
          </cell>
          <cell r="W87" t="str">
            <v>财经系</v>
          </cell>
          <cell r="X87" t="str">
            <v>金融学15-3</v>
          </cell>
        </row>
        <row r="88">
          <cell r="A88" t="str">
            <v>李安然</v>
          </cell>
          <cell r="B88" t="str">
            <v>372901199705121817</v>
          </cell>
          <cell r="C88" t="str">
            <v>男</v>
          </cell>
          <cell r="D88" t="str">
            <v>汉族</v>
          </cell>
          <cell r="E88" t="str">
            <v>山东科技大学</v>
          </cell>
          <cell r="F88" t="str">
            <v>非师范生</v>
          </cell>
        </row>
        <row r="88">
          <cell r="M88" t="str">
            <v>18206334055</v>
          </cell>
        </row>
        <row r="88">
          <cell r="V88" t="str">
            <v>201503103308</v>
          </cell>
          <cell r="W88" t="str">
            <v>财经系</v>
          </cell>
          <cell r="X88" t="str">
            <v>金融学15-3</v>
          </cell>
        </row>
        <row r="89">
          <cell r="A89" t="str">
            <v>侯亚蕾</v>
          </cell>
          <cell r="B89" t="str">
            <v>370602199704220723</v>
          </cell>
          <cell r="C89" t="str">
            <v>女</v>
          </cell>
          <cell r="D89" t="str">
            <v>汉族</v>
          </cell>
          <cell r="E89" t="str">
            <v>山东科技大学</v>
          </cell>
          <cell r="F89" t="str">
            <v>非师范生</v>
          </cell>
        </row>
        <row r="89">
          <cell r="M89" t="str">
            <v>17854168431</v>
          </cell>
        </row>
        <row r="89">
          <cell r="V89" t="str">
            <v>201503103305</v>
          </cell>
          <cell r="W89" t="str">
            <v>财经系</v>
          </cell>
          <cell r="X89" t="str">
            <v>金融学教改15</v>
          </cell>
        </row>
        <row r="90">
          <cell r="A90" t="str">
            <v>孙钰婷</v>
          </cell>
          <cell r="B90" t="str">
            <v>370702199609060763</v>
          </cell>
          <cell r="C90" t="str">
            <v>女</v>
          </cell>
          <cell r="D90" t="str">
            <v>汉族</v>
          </cell>
          <cell r="E90" t="str">
            <v>山东科技大学</v>
          </cell>
          <cell r="F90" t="str">
            <v>非师范生</v>
          </cell>
        </row>
        <row r="90">
          <cell r="M90" t="str">
            <v>17854168673</v>
          </cell>
        </row>
        <row r="90">
          <cell r="V90" t="str">
            <v>201503103316</v>
          </cell>
          <cell r="W90" t="str">
            <v>财经系</v>
          </cell>
          <cell r="X90" t="str">
            <v>金融学教改15</v>
          </cell>
        </row>
        <row r="91">
          <cell r="A91" t="str">
            <v>赵舟</v>
          </cell>
          <cell r="B91" t="str">
            <v>370303199611093526</v>
          </cell>
          <cell r="C91" t="str">
            <v>女</v>
          </cell>
          <cell r="D91" t="str">
            <v>汉族</v>
          </cell>
          <cell r="E91" t="str">
            <v>山东科技大学</v>
          </cell>
          <cell r="F91" t="str">
            <v>非师范生</v>
          </cell>
        </row>
        <row r="91">
          <cell r="M91" t="str">
            <v>17854168407</v>
          </cell>
        </row>
        <row r="91">
          <cell r="V91" t="str">
            <v>201503103431</v>
          </cell>
          <cell r="W91" t="str">
            <v>财经系</v>
          </cell>
          <cell r="X91" t="str">
            <v>金融学教改15</v>
          </cell>
        </row>
        <row r="92">
          <cell r="A92" t="str">
            <v>谭春雨</v>
          </cell>
          <cell r="B92" t="str">
            <v>371202199704068329</v>
          </cell>
          <cell r="C92" t="str">
            <v>女</v>
          </cell>
          <cell r="D92" t="str">
            <v>汉族</v>
          </cell>
          <cell r="E92" t="str">
            <v>山东科技大学</v>
          </cell>
          <cell r="F92" t="str">
            <v>非师范生</v>
          </cell>
        </row>
        <row r="92">
          <cell r="M92" t="str">
            <v>13156145331</v>
          </cell>
        </row>
        <row r="92">
          <cell r="V92" t="str">
            <v>201503103217</v>
          </cell>
          <cell r="W92" t="str">
            <v>财经系</v>
          </cell>
          <cell r="X92" t="str">
            <v>金融学教改15</v>
          </cell>
        </row>
        <row r="93">
          <cell r="A93" t="str">
            <v>乔思萌</v>
          </cell>
          <cell r="B93" t="str">
            <v>371524199709273027</v>
          </cell>
          <cell r="C93" t="str">
            <v>女</v>
          </cell>
          <cell r="D93" t="str">
            <v>汉族</v>
          </cell>
          <cell r="E93" t="str">
            <v>山东科技大学</v>
          </cell>
          <cell r="F93" t="str">
            <v>非师范生</v>
          </cell>
        </row>
        <row r="93">
          <cell r="M93" t="str">
            <v>13127123969</v>
          </cell>
        </row>
        <row r="93">
          <cell r="V93" t="str">
            <v>201503103214</v>
          </cell>
          <cell r="W93" t="str">
            <v>财经系</v>
          </cell>
          <cell r="X93" t="str">
            <v>金融学教改15</v>
          </cell>
        </row>
        <row r="94">
          <cell r="A94" t="str">
            <v>郝秋爽</v>
          </cell>
          <cell r="B94" t="str">
            <v>372922199708249025</v>
          </cell>
          <cell r="C94" t="str">
            <v>女</v>
          </cell>
          <cell r="D94" t="str">
            <v>汉族</v>
          </cell>
          <cell r="E94" t="str">
            <v>山东科技大学</v>
          </cell>
          <cell r="F94" t="str">
            <v>非师范生</v>
          </cell>
        </row>
        <row r="94">
          <cell r="M94" t="str">
            <v>13156145365</v>
          </cell>
        </row>
        <row r="94">
          <cell r="V94" t="str">
            <v>201503103205</v>
          </cell>
          <cell r="W94" t="str">
            <v>财经系</v>
          </cell>
          <cell r="X94" t="str">
            <v>金融学教改15</v>
          </cell>
        </row>
        <row r="95">
          <cell r="A95" t="str">
            <v>张兴</v>
          </cell>
          <cell r="B95" t="str">
            <v>370303199703033950</v>
          </cell>
          <cell r="C95" t="str">
            <v>男</v>
          </cell>
          <cell r="D95" t="str">
            <v>汉族</v>
          </cell>
          <cell r="E95" t="str">
            <v>山东科技大学</v>
          </cell>
          <cell r="F95" t="str">
            <v>非师范生</v>
          </cell>
        </row>
        <row r="95">
          <cell r="M95" t="str">
            <v>17854169059</v>
          </cell>
        </row>
        <row r="95">
          <cell r="V95" t="str">
            <v>201503103123</v>
          </cell>
          <cell r="W95" t="str">
            <v>财经系</v>
          </cell>
          <cell r="X95" t="str">
            <v>金融学教改15</v>
          </cell>
        </row>
        <row r="96">
          <cell r="A96" t="str">
            <v>郑昭群</v>
          </cell>
          <cell r="B96" t="str">
            <v>370781199603110518</v>
          </cell>
          <cell r="C96" t="str">
            <v>男</v>
          </cell>
          <cell r="D96" t="str">
            <v>汉族</v>
          </cell>
          <cell r="E96" t="str">
            <v>山东科技大学</v>
          </cell>
          <cell r="F96" t="str">
            <v>非师范生</v>
          </cell>
        </row>
        <row r="96">
          <cell r="M96" t="str">
            <v>15621662529</v>
          </cell>
        </row>
        <row r="96">
          <cell r="V96" t="str">
            <v>201503103125</v>
          </cell>
          <cell r="W96" t="str">
            <v>财经系</v>
          </cell>
          <cell r="X96" t="str">
            <v>金融学教改15</v>
          </cell>
        </row>
        <row r="97">
          <cell r="A97" t="str">
            <v>秦一凯</v>
          </cell>
          <cell r="B97" t="str">
            <v>140423199901130813</v>
          </cell>
          <cell r="C97" t="str">
            <v>男</v>
          </cell>
          <cell r="D97" t="str">
            <v>汉族</v>
          </cell>
          <cell r="E97" t="str">
            <v>山东科技大学</v>
          </cell>
          <cell r="F97" t="str">
            <v>非师范生</v>
          </cell>
        </row>
        <row r="97">
          <cell r="M97" t="str">
            <v>13606336233</v>
          </cell>
        </row>
        <row r="97">
          <cell r="V97" t="str">
            <v>201503103112</v>
          </cell>
          <cell r="W97" t="str">
            <v>财经系</v>
          </cell>
          <cell r="X97" t="str">
            <v>金融学教改15</v>
          </cell>
        </row>
        <row r="98">
          <cell r="A98" t="str">
            <v>王一凡</v>
          </cell>
          <cell r="B98" t="str">
            <v>371002199709251551</v>
          </cell>
          <cell r="C98" t="str">
            <v>男</v>
          </cell>
          <cell r="D98" t="str">
            <v>汉族</v>
          </cell>
          <cell r="E98" t="str">
            <v>山东科技大学</v>
          </cell>
          <cell r="F98" t="str">
            <v>非师范生</v>
          </cell>
        </row>
        <row r="98">
          <cell r="M98" t="str">
            <v>18663119948</v>
          </cell>
        </row>
        <row r="98">
          <cell r="V98" t="str">
            <v>201503103320</v>
          </cell>
          <cell r="W98" t="str">
            <v>财经系</v>
          </cell>
          <cell r="X98" t="str">
            <v>金融学教改15</v>
          </cell>
        </row>
        <row r="99">
          <cell r="A99" t="str">
            <v>杨晰然</v>
          </cell>
          <cell r="B99" t="str">
            <v>370811199706162827</v>
          </cell>
          <cell r="C99" t="str">
            <v>女</v>
          </cell>
          <cell r="D99" t="str">
            <v>汉族</v>
          </cell>
          <cell r="E99" t="str">
            <v>山东科技大学</v>
          </cell>
          <cell r="F99" t="str">
            <v>非师范生</v>
          </cell>
        </row>
        <row r="99">
          <cell r="M99" t="str">
            <v>17854168802</v>
          </cell>
        </row>
        <row r="99">
          <cell r="V99" t="str">
            <v>201503103326</v>
          </cell>
          <cell r="W99" t="str">
            <v>财经系</v>
          </cell>
          <cell r="X99" t="str">
            <v>金融学教改15</v>
          </cell>
        </row>
        <row r="100">
          <cell r="A100" t="str">
            <v>渠浩然</v>
          </cell>
          <cell r="B100" t="str">
            <v>370303199707140614</v>
          </cell>
          <cell r="C100" t="str">
            <v>男</v>
          </cell>
          <cell r="D100" t="str">
            <v>汉族</v>
          </cell>
          <cell r="E100" t="str">
            <v>山东科技大学</v>
          </cell>
          <cell r="F100" t="str">
            <v>非师范生</v>
          </cell>
        </row>
        <row r="100">
          <cell r="M100" t="str">
            <v>18764381068</v>
          </cell>
        </row>
        <row r="100">
          <cell r="V100" t="str">
            <v>201503103215</v>
          </cell>
          <cell r="W100" t="str">
            <v>财经系</v>
          </cell>
          <cell r="X100" t="str">
            <v>金融学教改15</v>
          </cell>
        </row>
        <row r="101">
          <cell r="A101" t="str">
            <v>高鹏飞</v>
          </cell>
          <cell r="B101" t="str">
            <v>370305199703303116</v>
          </cell>
          <cell r="C101" t="str">
            <v>男</v>
          </cell>
          <cell r="D101" t="str">
            <v>汉族</v>
          </cell>
          <cell r="E101" t="str">
            <v>山东科技大学</v>
          </cell>
          <cell r="F101" t="str">
            <v>非师范生</v>
          </cell>
        </row>
        <row r="101">
          <cell r="M101" t="str">
            <v>17854168726</v>
          </cell>
        </row>
        <row r="101">
          <cell r="V101" t="str">
            <v>201503103405</v>
          </cell>
          <cell r="W101" t="str">
            <v>财经系</v>
          </cell>
          <cell r="X101" t="str">
            <v>金融学教改15</v>
          </cell>
        </row>
        <row r="102">
          <cell r="A102" t="str">
            <v>吴涵</v>
          </cell>
          <cell r="B102" t="str">
            <v>370102199612204120</v>
          </cell>
          <cell r="C102" t="str">
            <v>女</v>
          </cell>
          <cell r="D102" t="str">
            <v>汉族</v>
          </cell>
          <cell r="E102" t="str">
            <v>山东科技大学</v>
          </cell>
          <cell r="F102" t="str">
            <v>非师范生</v>
          </cell>
        </row>
        <row r="102">
          <cell r="M102" t="str">
            <v>15054147531</v>
          </cell>
        </row>
        <row r="102">
          <cell r="V102" t="str">
            <v>201503103420</v>
          </cell>
          <cell r="W102" t="str">
            <v>财经系</v>
          </cell>
          <cell r="X102" t="str">
            <v>金融学教改15</v>
          </cell>
        </row>
        <row r="103">
          <cell r="A103" t="str">
            <v>李锦雯</v>
          </cell>
          <cell r="B103" t="str">
            <v>371402199710102643</v>
          </cell>
          <cell r="C103" t="str">
            <v>女</v>
          </cell>
          <cell r="D103" t="str">
            <v>汉族</v>
          </cell>
          <cell r="E103" t="str">
            <v>山东科技大学</v>
          </cell>
          <cell r="F103" t="str">
            <v>非师范生</v>
          </cell>
        </row>
        <row r="103">
          <cell r="M103" t="str">
            <v>17854169211</v>
          </cell>
        </row>
        <row r="103">
          <cell r="V103" t="str">
            <v>201503103108</v>
          </cell>
          <cell r="W103" t="str">
            <v>财经系</v>
          </cell>
          <cell r="X103" t="str">
            <v>金融学教改15</v>
          </cell>
        </row>
        <row r="104">
          <cell r="A104" t="str">
            <v>李金珩</v>
          </cell>
          <cell r="B104" t="str">
            <v>370881199702090319</v>
          </cell>
          <cell r="C104" t="str">
            <v>男</v>
          </cell>
          <cell r="D104" t="str">
            <v>汉族</v>
          </cell>
          <cell r="E104" t="str">
            <v>山东科技大学</v>
          </cell>
          <cell r="F104" t="str">
            <v>非师范生</v>
          </cell>
        </row>
        <row r="104">
          <cell r="M104" t="str">
            <v>17854168447</v>
          </cell>
        </row>
        <row r="104">
          <cell r="V104" t="str">
            <v>201503103208</v>
          </cell>
          <cell r="W104" t="str">
            <v>财经系</v>
          </cell>
          <cell r="X104" t="str">
            <v>金融学教改15</v>
          </cell>
        </row>
        <row r="105">
          <cell r="A105" t="str">
            <v>段晓培</v>
          </cell>
          <cell r="B105" t="str">
            <v>371202199703150013</v>
          </cell>
          <cell r="C105" t="str">
            <v>男</v>
          </cell>
          <cell r="D105" t="str">
            <v>汉族</v>
          </cell>
          <cell r="E105" t="str">
            <v>山东科技大学</v>
          </cell>
          <cell r="F105" t="str">
            <v>非师范生</v>
          </cell>
        </row>
        <row r="105">
          <cell r="M105" t="str">
            <v>17854168980</v>
          </cell>
        </row>
        <row r="105">
          <cell r="V105" t="str">
            <v>201503103403</v>
          </cell>
          <cell r="W105" t="str">
            <v>财经系</v>
          </cell>
          <cell r="X105" t="str">
            <v>金融学教改15</v>
          </cell>
        </row>
        <row r="106">
          <cell r="A106" t="str">
            <v>蔡卓宇</v>
          </cell>
          <cell r="B106" t="str">
            <v>371083199702149034</v>
          </cell>
          <cell r="C106" t="str">
            <v>男</v>
          </cell>
          <cell r="D106" t="str">
            <v>汉族</v>
          </cell>
          <cell r="E106" t="str">
            <v>山东科技大学</v>
          </cell>
          <cell r="F106" t="str">
            <v>非师范生</v>
          </cell>
          <cell r="G106" t="str">
            <v>17854169158</v>
          </cell>
        </row>
        <row r="106">
          <cell r="M106" t="str">
            <v>17854169158</v>
          </cell>
        </row>
        <row r="106">
          <cell r="V106" t="str">
            <v>201503101101</v>
          </cell>
          <cell r="W106" t="str">
            <v>财经系</v>
          </cell>
          <cell r="X106" t="str">
            <v>国际经济与贸易15-1</v>
          </cell>
        </row>
        <row r="107">
          <cell r="A107" t="str">
            <v>崔晔铭</v>
          </cell>
          <cell r="B107" t="str">
            <v>37233019970518004X</v>
          </cell>
          <cell r="C107" t="str">
            <v>女</v>
          </cell>
          <cell r="D107" t="str">
            <v>汉族</v>
          </cell>
          <cell r="E107" t="str">
            <v>山东科技大学</v>
          </cell>
          <cell r="F107" t="str">
            <v>非师范生</v>
          </cell>
          <cell r="G107" t="str">
            <v>17854169083</v>
          </cell>
        </row>
        <row r="107">
          <cell r="M107" t="str">
            <v>17854169083</v>
          </cell>
        </row>
        <row r="107">
          <cell r="V107" t="str">
            <v>201503101103</v>
          </cell>
          <cell r="W107" t="str">
            <v>财经系</v>
          </cell>
          <cell r="X107" t="str">
            <v>国际经济与贸易15-1</v>
          </cell>
        </row>
        <row r="108">
          <cell r="A108" t="str">
            <v>董琪</v>
          </cell>
          <cell r="B108" t="str">
            <v>370481199801157724</v>
          </cell>
          <cell r="C108" t="str">
            <v>女</v>
          </cell>
          <cell r="D108" t="str">
            <v>汉族</v>
          </cell>
          <cell r="E108" t="str">
            <v>山东科技大学</v>
          </cell>
          <cell r="F108" t="str">
            <v>非师范生</v>
          </cell>
          <cell r="G108" t="str">
            <v>15006406085</v>
          </cell>
        </row>
        <row r="108">
          <cell r="M108" t="str">
            <v>15006406085</v>
          </cell>
        </row>
        <row r="108">
          <cell r="V108" t="str">
            <v>201503101104</v>
          </cell>
          <cell r="W108" t="str">
            <v>财经系</v>
          </cell>
          <cell r="X108" t="str">
            <v>国际经济与贸易15-1</v>
          </cell>
        </row>
        <row r="109">
          <cell r="A109" t="str">
            <v>高涵</v>
          </cell>
          <cell r="B109" t="str">
            <v>370321199703113347</v>
          </cell>
          <cell r="C109" t="str">
            <v>女</v>
          </cell>
          <cell r="D109" t="str">
            <v>汉族</v>
          </cell>
          <cell r="E109" t="str">
            <v>山东科技大学</v>
          </cell>
          <cell r="F109" t="str">
            <v>非师范生</v>
          </cell>
          <cell r="G109" t="str">
            <v>17854168937 </v>
          </cell>
        </row>
        <row r="109">
          <cell r="M109" t="str">
            <v>17854168937 </v>
          </cell>
        </row>
        <row r="109">
          <cell r="V109" t="str">
            <v>201503101105</v>
          </cell>
          <cell r="W109" t="str">
            <v>财经系</v>
          </cell>
          <cell r="X109" t="str">
            <v>国际经济与贸易15-1</v>
          </cell>
        </row>
        <row r="110">
          <cell r="A110" t="str">
            <v>高健龙</v>
          </cell>
          <cell r="B110" t="str">
            <v>370982199612045276</v>
          </cell>
          <cell r="C110" t="str">
            <v>男</v>
          </cell>
          <cell r="D110" t="str">
            <v>汉族</v>
          </cell>
          <cell r="E110" t="str">
            <v>山东科技大学</v>
          </cell>
          <cell r="F110" t="str">
            <v>非师范生</v>
          </cell>
          <cell r="G110" t="str">
            <v>17854169159</v>
          </cell>
        </row>
        <row r="110">
          <cell r="M110" t="str">
            <v>17854169159</v>
          </cell>
        </row>
        <row r="110">
          <cell r="V110" t="str">
            <v>201503101106</v>
          </cell>
          <cell r="W110" t="str">
            <v>财经系</v>
          </cell>
          <cell r="X110" t="str">
            <v>国际经济与贸易15-1</v>
          </cell>
        </row>
        <row r="111">
          <cell r="A111" t="str">
            <v>韩昊宬</v>
          </cell>
          <cell r="B111" t="str">
            <v>37110219970516291X</v>
          </cell>
          <cell r="C111" t="str">
            <v>男</v>
          </cell>
          <cell r="D111" t="str">
            <v>汉族</v>
          </cell>
          <cell r="E111" t="str">
            <v>山东科技大学</v>
          </cell>
          <cell r="F111" t="str">
            <v>非师范生</v>
          </cell>
          <cell r="G111" t="str">
            <v>18853101232</v>
          </cell>
        </row>
        <row r="111">
          <cell r="M111" t="str">
            <v>18853101232</v>
          </cell>
        </row>
        <row r="111">
          <cell r="V111" t="str">
            <v>201503101108</v>
          </cell>
          <cell r="W111" t="str">
            <v>财经系</v>
          </cell>
          <cell r="X111" t="str">
            <v>国际经济与贸易15-1</v>
          </cell>
        </row>
        <row r="112">
          <cell r="A112" t="str">
            <v>侯萍</v>
          </cell>
          <cell r="B112" t="str">
            <v>370323199702260049</v>
          </cell>
          <cell r="C112" t="str">
            <v>女</v>
          </cell>
          <cell r="D112" t="str">
            <v>汉族</v>
          </cell>
          <cell r="E112" t="str">
            <v>山东科技大学</v>
          </cell>
          <cell r="F112" t="str">
            <v>非师范生</v>
          </cell>
          <cell r="G112" t="str">
            <v>17854168952</v>
          </cell>
        </row>
        <row r="112">
          <cell r="M112" t="str">
            <v>17854168952</v>
          </cell>
        </row>
        <row r="112">
          <cell r="V112" t="str">
            <v>201503101109</v>
          </cell>
          <cell r="W112" t="str">
            <v>财经系</v>
          </cell>
          <cell r="X112" t="str">
            <v>国际经济与贸易15-1</v>
          </cell>
        </row>
        <row r="113">
          <cell r="A113" t="str">
            <v>胡慧婷</v>
          </cell>
          <cell r="B113" t="str">
            <v>372301199707200321</v>
          </cell>
          <cell r="C113" t="str">
            <v>女</v>
          </cell>
          <cell r="D113" t="str">
            <v>汉族</v>
          </cell>
          <cell r="E113" t="str">
            <v>山东科技大学</v>
          </cell>
          <cell r="F113" t="str">
            <v>非师范生</v>
          </cell>
          <cell r="G113" t="str">
            <v>17854168752</v>
          </cell>
        </row>
        <row r="113">
          <cell r="M113" t="str">
            <v>17854168752</v>
          </cell>
        </row>
        <row r="113">
          <cell r="V113" t="str">
            <v>201503101110</v>
          </cell>
          <cell r="W113" t="str">
            <v>财经系</v>
          </cell>
          <cell r="X113" t="str">
            <v>国际经济与贸易15-1</v>
          </cell>
        </row>
        <row r="114">
          <cell r="A114" t="str">
            <v>胡鹏飞</v>
          </cell>
          <cell r="B114" t="str">
            <v>370181199509080719</v>
          </cell>
          <cell r="C114" t="str">
            <v>男</v>
          </cell>
          <cell r="D114" t="str">
            <v>汉族</v>
          </cell>
          <cell r="E114" t="str">
            <v>山东科技大学</v>
          </cell>
          <cell r="F114" t="str">
            <v>非师范生</v>
          </cell>
          <cell r="G114" t="str">
            <v>18764163160</v>
          </cell>
        </row>
        <row r="114">
          <cell r="M114" t="str">
            <v>18764163160</v>
          </cell>
        </row>
        <row r="114">
          <cell r="V114" t="str">
            <v>201503101111</v>
          </cell>
          <cell r="W114" t="str">
            <v>财经系</v>
          </cell>
          <cell r="X114" t="str">
            <v>国际经济与贸易15-1</v>
          </cell>
        </row>
        <row r="115">
          <cell r="A115" t="str">
            <v>李倩</v>
          </cell>
          <cell r="B115" t="str">
            <v>371121199609084244</v>
          </cell>
          <cell r="C115" t="str">
            <v>女</v>
          </cell>
          <cell r="D115" t="str">
            <v>汉族</v>
          </cell>
          <cell r="E115" t="str">
            <v>山东科技大学</v>
          </cell>
          <cell r="F115" t="str">
            <v>非师范生</v>
          </cell>
          <cell r="G115" t="str">
            <v>17854168764</v>
          </cell>
        </row>
        <row r="115">
          <cell r="M115" t="str">
            <v>17854168764</v>
          </cell>
        </row>
        <row r="115">
          <cell r="V115" t="str">
            <v>201503101112</v>
          </cell>
          <cell r="W115" t="str">
            <v>财经系</v>
          </cell>
          <cell r="X115" t="str">
            <v>国际经济与贸易15-1</v>
          </cell>
        </row>
        <row r="116">
          <cell r="A116" t="str">
            <v>李一凡</v>
          </cell>
          <cell r="B116" t="str">
            <v>371325199609173024</v>
          </cell>
          <cell r="C116" t="str">
            <v>女</v>
          </cell>
          <cell r="D116" t="str">
            <v>汉族</v>
          </cell>
          <cell r="E116" t="str">
            <v>山东科技大学</v>
          </cell>
          <cell r="F116" t="str">
            <v>非师范生</v>
          </cell>
          <cell r="G116" t="str">
            <v>17854168679</v>
          </cell>
        </row>
        <row r="116">
          <cell r="M116" t="str">
            <v>17854168679</v>
          </cell>
        </row>
        <row r="116">
          <cell r="V116" t="str">
            <v>201503101113</v>
          </cell>
          <cell r="W116" t="str">
            <v>财经系</v>
          </cell>
          <cell r="X116" t="str">
            <v>国际经济与贸易15-1</v>
          </cell>
        </row>
        <row r="117">
          <cell r="A117" t="str">
            <v>李颖</v>
          </cell>
          <cell r="B117" t="str">
            <v>340304199707070020</v>
          </cell>
          <cell r="C117" t="str">
            <v>女</v>
          </cell>
          <cell r="D117" t="str">
            <v>汉族</v>
          </cell>
          <cell r="E117" t="str">
            <v>山东科技大学</v>
          </cell>
          <cell r="F117" t="str">
            <v>非师范生</v>
          </cell>
          <cell r="G117" t="str">
            <v>18363051788</v>
          </cell>
        </row>
        <row r="117">
          <cell r="M117" t="str">
            <v>18363051788</v>
          </cell>
        </row>
        <row r="117">
          <cell r="V117" t="str">
            <v>201503101114</v>
          </cell>
          <cell r="W117" t="str">
            <v>财经系</v>
          </cell>
          <cell r="X117" t="str">
            <v>国际经济与贸易15-1</v>
          </cell>
        </row>
        <row r="118">
          <cell r="A118" t="str">
            <v>刘笑琪</v>
          </cell>
          <cell r="B118" t="str">
            <v>370702199611032665</v>
          </cell>
          <cell r="C118" t="str">
            <v>女</v>
          </cell>
          <cell r="D118" t="str">
            <v>汉族</v>
          </cell>
          <cell r="E118" t="str">
            <v>山东科技大学</v>
          </cell>
          <cell r="F118" t="str">
            <v>非师范生</v>
          </cell>
          <cell r="G118" t="str">
            <v>17854168770</v>
          </cell>
        </row>
        <row r="118">
          <cell r="M118" t="str">
            <v>17854168770</v>
          </cell>
        </row>
        <row r="118">
          <cell r="V118" t="str">
            <v>201503101115</v>
          </cell>
          <cell r="W118" t="str">
            <v>财经系</v>
          </cell>
          <cell r="X118" t="str">
            <v>国际经济与贸易15-1</v>
          </cell>
        </row>
        <row r="119">
          <cell r="A119" t="str">
            <v>刘昭阳</v>
          </cell>
          <cell r="B119" t="str">
            <v>370212199706232518</v>
          </cell>
          <cell r="C119" t="str">
            <v>男</v>
          </cell>
          <cell r="D119" t="str">
            <v>汉族</v>
          </cell>
          <cell r="E119" t="str">
            <v>山东科技大学</v>
          </cell>
          <cell r="F119" t="str">
            <v>非师范生</v>
          </cell>
          <cell r="G119" t="str">
            <v>17854168465</v>
          </cell>
        </row>
        <row r="119">
          <cell r="M119" t="str">
            <v>17854168465</v>
          </cell>
        </row>
        <row r="119">
          <cell r="V119" t="str">
            <v>201503101116</v>
          </cell>
          <cell r="W119" t="str">
            <v>财经系</v>
          </cell>
          <cell r="X119" t="str">
            <v>国际经济与贸易15-1</v>
          </cell>
        </row>
        <row r="120">
          <cell r="A120" t="str">
            <v>倪玉萍</v>
          </cell>
          <cell r="B120" t="str">
            <v>21122319980307342X</v>
          </cell>
          <cell r="C120" t="str">
            <v>女</v>
          </cell>
          <cell r="D120" t="str">
            <v>汉族</v>
          </cell>
          <cell r="E120" t="str">
            <v>山东科技大学</v>
          </cell>
          <cell r="F120" t="str">
            <v>非师范生</v>
          </cell>
          <cell r="G120" t="str">
            <v>17854168517</v>
          </cell>
        </row>
        <row r="120">
          <cell r="M120" t="str">
            <v>17854168517</v>
          </cell>
        </row>
        <row r="120">
          <cell r="V120" t="str">
            <v>201503101117</v>
          </cell>
          <cell r="W120" t="str">
            <v>财经系</v>
          </cell>
          <cell r="X120" t="str">
            <v>国际经济与贸易15-1</v>
          </cell>
        </row>
        <row r="121">
          <cell r="A121" t="str">
            <v>苏伟强</v>
          </cell>
          <cell r="B121" t="str">
            <v>350583199703159253</v>
          </cell>
          <cell r="C121" t="str">
            <v>男</v>
          </cell>
          <cell r="D121" t="str">
            <v>汉族</v>
          </cell>
          <cell r="E121" t="str">
            <v>山东科技大学</v>
          </cell>
          <cell r="F121" t="str">
            <v>非师范生</v>
          </cell>
          <cell r="G121" t="str">
            <v>13905367444</v>
          </cell>
        </row>
        <row r="121">
          <cell r="M121" t="str">
            <v>13905367444</v>
          </cell>
        </row>
        <row r="121">
          <cell r="V121" t="str">
            <v>201503101119</v>
          </cell>
          <cell r="W121" t="str">
            <v>财经系</v>
          </cell>
          <cell r="X121" t="str">
            <v>国际经济与贸易15-1</v>
          </cell>
        </row>
        <row r="122">
          <cell r="A122" t="str">
            <v>孙庆霖</v>
          </cell>
          <cell r="B122" t="str">
            <v>370686199611275562</v>
          </cell>
          <cell r="C122" t="str">
            <v>女</v>
          </cell>
          <cell r="D122" t="str">
            <v>汉族</v>
          </cell>
          <cell r="E122" t="str">
            <v>山东科技大学</v>
          </cell>
          <cell r="F122" t="str">
            <v>非师范生</v>
          </cell>
          <cell r="G122" t="str">
            <v>17854168849</v>
          </cell>
        </row>
        <row r="122">
          <cell r="M122" t="str">
            <v>17854168849</v>
          </cell>
        </row>
        <row r="122">
          <cell r="V122" t="str">
            <v>201503101120</v>
          </cell>
          <cell r="W122" t="str">
            <v>财经系</v>
          </cell>
          <cell r="X122" t="str">
            <v>国际经济与贸易15-1</v>
          </cell>
        </row>
        <row r="123">
          <cell r="A123" t="str">
            <v>王培龙</v>
          </cell>
          <cell r="B123" t="str">
            <v>370284199709010437</v>
          </cell>
          <cell r="C123" t="str">
            <v>男</v>
          </cell>
          <cell r="D123" t="str">
            <v>汉族</v>
          </cell>
          <cell r="E123" t="str">
            <v>山东科技大学</v>
          </cell>
          <cell r="F123" t="str">
            <v>非师范生</v>
          </cell>
          <cell r="G123" t="str">
            <v>13963965352</v>
          </cell>
        </row>
        <row r="123">
          <cell r="M123" t="str">
            <v>13963965352</v>
          </cell>
        </row>
        <row r="123">
          <cell r="V123" t="str">
            <v>201503101123</v>
          </cell>
          <cell r="W123" t="str">
            <v>财经系</v>
          </cell>
          <cell r="X123" t="str">
            <v>国际经济与贸易15-1</v>
          </cell>
        </row>
        <row r="124">
          <cell r="A124" t="str">
            <v>王树利</v>
          </cell>
          <cell r="B124" t="str">
            <v>370983199610253713</v>
          </cell>
          <cell r="C124" t="str">
            <v>男</v>
          </cell>
          <cell r="D124" t="str">
            <v>汉族</v>
          </cell>
          <cell r="E124" t="str">
            <v>山东科技大学</v>
          </cell>
          <cell r="F124" t="str">
            <v>非师范生</v>
          </cell>
          <cell r="G124" t="str">
            <v>17854168779</v>
          </cell>
        </row>
        <row r="124">
          <cell r="M124" t="str">
            <v>17854168779</v>
          </cell>
        </row>
        <row r="124">
          <cell r="V124" t="str">
            <v>201503101124</v>
          </cell>
          <cell r="W124" t="str">
            <v>财经系</v>
          </cell>
          <cell r="X124" t="str">
            <v>国际经济与贸易15-1</v>
          </cell>
        </row>
        <row r="125">
          <cell r="A125" t="str">
            <v>殷晓宇</v>
          </cell>
          <cell r="B125" t="str">
            <v>370281199703300063</v>
          </cell>
          <cell r="C125" t="str">
            <v>女</v>
          </cell>
          <cell r="D125" t="str">
            <v>汉族</v>
          </cell>
          <cell r="E125" t="str">
            <v>山东科技大学</v>
          </cell>
          <cell r="F125" t="str">
            <v>非师范生</v>
          </cell>
          <cell r="G125">
            <v>15168839250</v>
          </cell>
        </row>
        <row r="125">
          <cell r="M125">
            <v>15168839250</v>
          </cell>
        </row>
        <row r="125">
          <cell r="V125" t="str">
            <v>201503101126</v>
          </cell>
          <cell r="W125" t="str">
            <v>财经系</v>
          </cell>
          <cell r="X125" t="str">
            <v>国际经济与贸易15-1</v>
          </cell>
        </row>
        <row r="126">
          <cell r="A126" t="str">
            <v>于娇</v>
          </cell>
          <cell r="B126" t="str">
            <v>371083199610139023</v>
          </cell>
          <cell r="C126" t="str">
            <v>女</v>
          </cell>
          <cell r="D126" t="str">
            <v>汉族</v>
          </cell>
          <cell r="E126" t="str">
            <v>山东科技大学</v>
          </cell>
          <cell r="F126" t="str">
            <v>非师范生</v>
          </cell>
          <cell r="G126" t="str">
            <v>17854168767</v>
          </cell>
        </row>
        <row r="126">
          <cell r="M126" t="str">
            <v>17854168767</v>
          </cell>
        </row>
        <row r="126">
          <cell r="V126" t="str">
            <v>201503101127</v>
          </cell>
          <cell r="W126" t="str">
            <v>财经系</v>
          </cell>
          <cell r="X126" t="str">
            <v>国际经济与贸易15-1</v>
          </cell>
        </row>
        <row r="127">
          <cell r="A127" t="str">
            <v>岳琳</v>
          </cell>
          <cell r="B127" t="str">
            <v>370705199703021022</v>
          </cell>
          <cell r="C127" t="str">
            <v>女</v>
          </cell>
          <cell r="D127" t="str">
            <v>汉族</v>
          </cell>
          <cell r="E127" t="str">
            <v>山东科技大学</v>
          </cell>
          <cell r="F127" t="str">
            <v>非师范生</v>
          </cell>
          <cell r="G127" t="str">
            <v>15621781236</v>
          </cell>
        </row>
        <row r="127">
          <cell r="M127" t="str">
            <v>15621781236</v>
          </cell>
        </row>
        <row r="127">
          <cell r="V127" t="str">
            <v>201503101128</v>
          </cell>
          <cell r="W127" t="str">
            <v>财经系</v>
          </cell>
          <cell r="X127" t="str">
            <v>国际经济与贸易15-1</v>
          </cell>
        </row>
        <row r="128">
          <cell r="A128" t="str">
            <v>张梦雨</v>
          </cell>
          <cell r="B128" t="str">
            <v>37020519970415302X</v>
          </cell>
          <cell r="C128" t="str">
            <v>女</v>
          </cell>
          <cell r="D128" t="str">
            <v>汉族</v>
          </cell>
          <cell r="E128" t="str">
            <v>山东科技大学</v>
          </cell>
          <cell r="F128" t="str">
            <v>非师范生</v>
          </cell>
          <cell r="G128" t="str">
            <v>17854168518</v>
          </cell>
        </row>
        <row r="128">
          <cell r="M128" t="str">
            <v>17854168518</v>
          </cell>
        </row>
        <row r="128">
          <cell r="V128" t="str">
            <v>201503101130</v>
          </cell>
          <cell r="W128" t="str">
            <v>财经系</v>
          </cell>
          <cell r="X128" t="str">
            <v>国际经济与贸易15-1</v>
          </cell>
        </row>
        <row r="129">
          <cell r="A129" t="str">
            <v>赵鑫</v>
          </cell>
          <cell r="B129" t="str">
            <v>370725199707215284</v>
          </cell>
          <cell r="C129" t="str">
            <v>女</v>
          </cell>
          <cell r="D129" t="str">
            <v>汉族</v>
          </cell>
          <cell r="E129" t="str">
            <v>山东科技大学</v>
          </cell>
          <cell r="F129" t="str">
            <v>非师范生</v>
          </cell>
          <cell r="G129" t="str">
            <v> 13953117072</v>
          </cell>
        </row>
        <row r="129">
          <cell r="M129" t="str">
            <v> 13953117072</v>
          </cell>
        </row>
        <row r="129">
          <cell r="V129" t="str">
            <v>201503101131</v>
          </cell>
          <cell r="W129" t="str">
            <v>财经系</v>
          </cell>
          <cell r="X129" t="str">
            <v>国际经济与贸易15-1</v>
          </cell>
        </row>
        <row r="130">
          <cell r="A130" t="str">
            <v>郑婉莹</v>
          </cell>
          <cell r="B130" t="str">
            <v>37072519970923282X</v>
          </cell>
          <cell r="C130" t="str">
            <v>女</v>
          </cell>
          <cell r="D130" t="str">
            <v>汉族</v>
          </cell>
          <cell r="E130" t="str">
            <v>山东科技大学</v>
          </cell>
          <cell r="F130" t="str">
            <v>非师范生</v>
          </cell>
          <cell r="G130" t="str">
            <v>17854168622</v>
          </cell>
        </row>
        <row r="130">
          <cell r="M130" t="str">
            <v>17854168622</v>
          </cell>
        </row>
        <row r="130">
          <cell r="V130" t="str">
            <v>201503101132</v>
          </cell>
          <cell r="W130" t="str">
            <v>财经系</v>
          </cell>
          <cell r="X130" t="str">
            <v>国际经济与贸易15-1</v>
          </cell>
        </row>
        <row r="131">
          <cell r="A131" t="str">
            <v>郑鑫杰</v>
          </cell>
          <cell r="B131" t="str">
            <v>370323199604260416</v>
          </cell>
          <cell r="C131" t="str">
            <v>男</v>
          </cell>
          <cell r="D131" t="str">
            <v>汉族</v>
          </cell>
          <cell r="E131" t="str">
            <v>山东科技大学</v>
          </cell>
          <cell r="F131" t="str">
            <v>非师范生</v>
          </cell>
          <cell r="G131" t="str">
            <v>17854168953</v>
          </cell>
        </row>
        <row r="131">
          <cell r="M131" t="str">
            <v>17854168953</v>
          </cell>
        </row>
        <row r="131">
          <cell r="V131" t="str">
            <v>201503101133</v>
          </cell>
          <cell r="W131" t="str">
            <v>财经系</v>
          </cell>
          <cell r="X131" t="str">
            <v>国际经济与贸易15-1</v>
          </cell>
        </row>
        <row r="132">
          <cell r="A132" t="str">
            <v>邱荷</v>
          </cell>
          <cell r="B132" t="str">
            <v>350723199608281028</v>
          </cell>
          <cell r="C132" t="str">
            <v>女</v>
          </cell>
          <cell r="D132" t="str">
            <v>汉族</v>
          </cell>
          <cell r="E132" t="str">
            <v>山东科技大学</v>
          </cell>
          <cell r="F132" t="str">
            <v>非师范生</v>
          </cell>
          <cell r="G132" t="str">
            <v>18865925352</v>
          </cell>
        </row>
        <row r="132">
          <cell r="M132" t="str">
            <v>18865925352</v>
          </cell>
        </row>
        <row r="132">
          <cell r="V132" t="str">
            <v>201403101316</v>
          </cell>
          <cell r="W132" t="str">
            <v>财经系</v>
          </cell>
          <cell r="X132" t="str">
            <v>国际经济与贸易15-1</v>
          </cell>
        </row>
        <row r="133">
          <cell r="A133" t="str">
            <v>柴异凡</v>
          </cell>
          <cell r="B133" t="str">
            <v>371482199702250322 </v>
          </cell>
          <cell r="C133" t="str">
            <v>女</v>
          </cell>
          <cell r="D133" t="str">
            <v>汉族</v>
          </cell>
          <cell r="E133" t="str">
            <v>山东科技大学</v>
          </cell>
          <cell r="F133" t="str">
            <v>非师范生</v>
          </cell>
        </row>
        <row r="133">
          <cell r="M133" t="str">
            <v>17854168749</v>
          </cell>
        </row>
        <row r="133">
          <cell r="V133" t="str">
            <v>201503101201</v>
          </cell>
          <cell r="W133" t="str">
            <v>财经系</v>
          </cell>
          <cell r="X133" t="str">
            <v>国际经济与贸易15-2</v>
          </cell>
        </row>
        <row r="134">
          <cell r="A134" t="str">
            <v>陈明哲</v>
          </cell>
          <cell r="B134" t="str">
            <v>372301199609173833</v>
          </cell>
          <cell r="C134" t="str">
            <v>男</v>
          </cell>
          <cell r="D134" t="str">
            <v>汉族</v>
          </cell>
          <cell r="E134" t="str">
            <v>山东科技大学</v>
          </cell>
          <cell r="F134" t="str">
            <v>非师范生</v>
          </cell>
        </row>
        <row r="134">
          <cell r="M134">
            <v>17854168751</v>
          </cell>
        </row>
        <row r="134">
          <cell r="V134" t="str">
            <v>201503101202</v>
          </cell>
          <cell r="W134" t="str">
            <v>财经系</v>
          </cell>
          <cell r="X134" t="str">
            <v>国际经济与贸易15-2</v>
          </cell>
        </row>
        <row r="135">
          <cell r="A135" t="str">
            <v>崔家豪</v>
          </cell>
          <cell r="B135" t="str">
            <v>370602199708115816</v>
          </cell>
          <cell r="C135" t="str">
            <v>男</v>
          </cell>
          <cell r="D135" t="str">
            <v>汉族</v>
          </cell>
          <cell r="E135" t="str">
            <v>山东科技大学</v>
          </cell>
          <cell r="F135" t="str">
            <v>非师范生</v>
          </cell>
        </row>
        <row r="135">
          <cell r="M135">
            <v>17854168453</v>
          </cell>
        </row>
        <row r="135">
          <cell r="V135" t="str">
            <v>201503101203</v>
          </cell>
          <cell r="W135" t="str">
            <v>财经系</v>
          </cell>
          <cell r="X135" t="str">
            <v>国际经济与贸易15-2</v>
          </cell>
        </row>
        <row r="136">
          <cell r="A136" t="str">
            <v>董婉怡</v>
          </cell>
          <cell r="B136" t="str">
            <v>370304199708175129</v>
          </cell>
          <cell r="C136" t="str">
            <v>女</v>
          </cell>
          <cell r="D136" t="str">
            <v>汉族</v>
          </cell>
          <cell r="E136" t="str">
            <v>山东科技大学</v>
          </cell>
          <cell r="F136" t="str">
            <v>非师范生</v>
          </cell>
        </row>
        <row r="136">
          <cell r="M136" t="str">
            <v>17854168943</v>
          </cell>
        </row>
        <row r="136">
          <cell r="V136" t="str">
            <v>201503101204</v>
          </cell>
          <cell r="W136" t="str">
            <v>财经系</v>
          </cell>
          <cell r="X136" t="str">
            <v>国际经济与贸易15-2</v>
          </cell>
        </row>
        <row r="137">
          <cell r="A137" t="str">
            <v>付宜文</v>
          </cell>
          <cell r="B137" t="str">
            <v>371421199710200023</v>
          </cell>
          <cell r="C137" t="str">
            <v>女</v>
          </cell>
          <cell r="D137" t="str">
            <v>汉族</v>
          </cell>
          <cell r="E137" t="str">
            <v>山东科技大学</v>
          </cell>
          <cell r="F137" t="str">
            <v>非师范生</v>
          </cell>
        </row>
        <row r="137">
          <cell r="M137" t="str">
            <v>17854168766</v>
          </cell>
        </row>
        <row r="137">
          <cell r="V137" t="str">
            <v>201503101205</v>
          </cell>
          <cell r="W137" t="str">
            <v>财经系</v>
          </cell>
          <cell r="X137" t="str">
            <v>国际经济与贸易15-2</v>
          </cell>
        </row>
        <row r="138">
          <cell r="A138" t="str">
            <v>关田田</v>
          </cell>
          <cell r="B138" t="str">
            <v>372901199602088321</v>
          </cell>
          <cell r="C138" t="str">
            <v>女</v>
          </cell>
          <cell r="D138" t="str">
            <v>汉族</v>
          </cell>
          <cell r="E138" t="str">
            <v>山东科技大学</v>
          </cell>
          <cell r="F138" t="str">
            <v>非师范生</v>
          </cell>
        </row>
        <row r="138">
          <cell r="M138" t="str">
            <v>17854169082</v>
          </cell>
        </row>
        <row r="138">
          <cell r="V138" t="str">
            <v>201503101206</v>
          </cell>
          <cell r="W138" t="str">
            <v>财经系</v>
          </cell>
          <cell r="X138" t="str">
            <v>国际经济与贸易15-2</v>
          </cell>
        </row>
        <row r="139">
          <cell r="A139" t="str">
            <v>黄晋华</v>
          </cell>
          <cell r="B139" t="str">
            <v>37068219960810111X</v>
          </cell>
          <cell r="C139" t="str">
            <v>男</v>
          </cell>
          <cell r="D139" t="str">
            <v>汉族</v>
          </cell>
          <cell r="E139" t="str">
            <v>山东科技大学</v>
          </cell>
          <cell r="F139" t="str">
            <v>非师范生</v>
          </cell>
        </row>
        <row r="139">
          <cell r="M139">
            <v>17854169048</v>
          </cell>
        </row>
        <row r="139">
          <cell r="V139" t="str">
            <v>201503101207</v>
          </cell>
          <cell r="W139" t="str">
            <v>财经系</v>
          </cell>
          <cell r="X139" t="str">
            <v>国际经济与贸易15-2</v>
          </cell>
        </row>
        <row r="140">
          <cell r="A140" t="str">
            <v>靖银凤</v>
          </cell>
          <cell r="B140" t="str">
            <v>372330199602285148</v>
          </cell>
          <cell r="C140" t="str">
            <v>女</v>
          </cell>
          <cell r="D140" t="str">
            <v>汉族</v>
          </cell>
          <cell r="E140" t="str">
            <v>山东科技大学</v>
          </cell>
          <cell r="F140" t="str">
            <v>非师范生</v>
          </cell>
        </row>
        <row r="140">
          <cell r="M140" t="str">
            <v>17854168948</v>
          </cell>
        </row>
        <row r="140">
          <cell r="V140" t="str">
            <v>201503101208</v>
          </cell>
          <cell r="W140" t="str">
            <v>财经系</v>
          </cell>
          <cell r="X140" t="str">
            <v>国际经济与贸易15-2</v>
          </cell>
        </row>
        <row r="141">
          <cell r="A141" t="str">
            <v>李春</v>
          </cell>
          <cell r="B141" t="str">
            <v>370783199606246181</v>
          </cell>
          <cell r="C141" t="str">
            <v>女</v>
          </cell>
          <cell r="D141" t="str">
            <v>汉族</v>
          </cell>
          <cell r="E141" t="str">
            <v>山东科技大学</v>
          </cell>
          <cell r="F141" t="str">
            <v>非师范生</v>
          </cell>
        </row>
        <row r="141">
          <cell r="M141" t="str">
            <v>17854168703</v>
          </cell>
        </row>
        <row r="141">
          <cell r="V141" t="str">
            <v>201503101209</v>
          </cell>
          <cell r="W141" t="str">
            <v>财经系</v>
          </cell>
          <cell r="X141" t="str">
            <v>国际经济与贸易15-2</v>
          </cell>
        </row>
        <row r="142">
          <cell r="A142" t="str">
            <v>李茜</v>
          </cell>
          <cell r="B142" t="str">
            <v>370323199704030044</v>
          </cell>
          <cell r="C142" t="str">
            <v>女</v>
          </cell>
          <cell r="D142" t="str">
            <v>汉族</v>
          </cell>
          <cell r="E142" t="str">
            <v>山东科技大学</v>
          </cell>
          <cell r="F142" t="str">
            <v>非师范生</v>
          </cell>
        </row>
        <row r="142">
          <cell r="M142" t="str">
            <v>17854169210</v>
          </cell>
        </row>
        <row r="142">
          <cell r="V142" t="str">
            <v>201503101210</v>
          </cell>
          <cell r="W142" t="str">
            <v>财经系</v>
          </cell>
          <cell r="X142" t="str">
            <v>国际经济与贸易15-2</v>
          </cell>
        </row>
        <row r="143">
          <cell r="A143" t="str">
            <v>李帅</v>
          </cell>
          <cell r="B143" t="str">
            <v>371425199611165117</v>
          </cell>
          <cell r="C143" t="str">
            <v>男</v>
          </cell>
          <cell r="D143" t="str">
            <v>汉族</v>
          </cell>
          <cell r="E143" t="str">
            <v>山东科技大学</v>
          </cell>
          <cell r="F143" t="str">
            <v>非师范生</v>
          </cell>
        </row>
        <row r="143">
          <cell r="M143" t="str">
            <v>17854169085</v>
          </cell>
        </row>
        <row r="143">
          <cell r="V143" t="str">
            <v>201503101211</v>
          </cell>
          <cell r="W143" t="str">
            <v>财经系</v>
          </cell>
          <cell r="X143" t="str">
            <v>国际经济与贸易15-2</v>
          </cell>
        </row>
        <row r="144">
          <cell r="A144" t="str">
            <v>李志军</v>
          </cell>
          <cell r="B144" t="str">
            <v>372901199801085019</v>
          </cell>
          <cell r="C144" t="str">
            <v>男</v>
          </cell>
          <cell r="D144" t="str">
            <v>汉族</v>
          </cell>
          <cell r="E144" t="str">
            <v>山东科技大学</v>
          </cell>
          <cell r="F144" t="str">
            <v>非师范生</v>
          </cell>
        </row>
        <row r="144">
          <cell r="M144" t="str">
            <v>17854169181</v>
          </cell>
        </row>
        <row r="144">
          <cell r="V144" t="str">
            <v>201503101212</v>
          </cell>
          <cell r="W144" t="str">
            <v>财经系</v>
          </cell>
          <cell r="X144" t="str">
            <v>国际经济与贸易15-2</v>
          </cell>
        </row>
        <row r="145">
          <cell r="A145" t="str">
            <v>刘杰文</v>
          </cell>
          <cell r="B145" t="str">
            <v>370686199604025020</v>
          </cell>
          <cell r="C145" t="str">
            <v>女</v>
          </cell>
          <cell r="D145" t="str">
            <v>汉族</v>
          </cell>
          <cell r="E145" t="str">
            <v>山东科技大学</v>
          </cell>
          <cell r="F145" t="str">
            <v>非师范生</v>
          </cell>
        </row>
        <row r="145">
          <cell r="M145" t="str">
            <v>17854168847</v>
          </cell>
        </row>
        <row r="145">
          <cell r="V145" t="str">
            <v>201503101213</v>
          </cell>
          <cell r="W145" t="str">
            <v>财经系</v>
          </cell>
          <cell r="X145" t="str">
            <v>国际经济与贸易15-2</v>
          </cell>
        </row>
        <row r="146">
          <cell r="A146" t="str">
            <v>刘一畅</v>
          </cell>
          <cell r="B146" t="str">
            <v>420502199610068926</v>
          </cell>
          <cell r="C146" t="str">
            <v>女</v>
          </cell>
          <cell r="D146" t="str">
            <v>汉族</v>
          </cell>
          <cell r="E146" t="str">
            <v>山东科技大学</v>
          </cell>
          <cell r="F146" t="str">
            <v>非师范生</v>
          </cell>
        </row>
        <row r="146">
          <cell r="M146" t="str">
            <v>15806435195</v>
          </cell>
        </row>
        <row r="146">
          <cell r="V146" t="str">
            <v>201503101214</v>
          </cell>
          <cell r="W146" t="str">
            <v>财经系</v>
          </cell>
          <cell r="X146" t="str">
            <v>国际经济与贸易15-2</v>
          </cell>
        </row>
        <row r="147">
          <cell r="A147" t="str">
            <v>卢天宇</v>
          </cell>
          <cell r="B147" t="str">
            <v>371322199608273139</v>
          </cell>
          <cell r="C147" t="str">
            <v>男</v>
          </cell>
          <cell r="D147" t="str">
            <v>汉族</v>
          </cell>
          <cell r="E147" t="str">
            <v>山东科技大学</v>
          </cell>
          <cell r="F147" t="str">
            <v>非师范生</v>
          </cell>
        </row>
        <row r="147">
          <cell r="M147" t="str">
            <v>17854168682</v>
          </cell>
        </row>
        <row r="147">
          <cell r="V147" t="str">
            <v>201503101215</v>
          </cell>
          <cell r="W147" t="str">
            <v>财经系</v>
          </cell>
          <cell r="X147" t="str">
            <v>国际经济与贸易15-2</v>
          </cell>
        </row>
        <row r="148">
          <cell r="A148" t="str">
            <v>吕怡萱</v>
          </cell>
          <cell r="B148" t="str">
            <v>37070219970301224X</v>
          </cell>
          <cell r="C148" t="str">
            <v>女</v>
          </cell>
          <cell r="D148" t="str">
            <v>汉族</v>
          </cell>
          <cell r="E148" t="str">
            <v>山东科技大学</v>
          </cell>
          <cell r="F148" t="str">
            <v>非师范生</v>
          </cell>
        </row>
        <row r="148">
          <cell r="M148" t="str">
            <v>17854168851</v>
          </cell>
        </row>
        <row r="148">
          <cell r="V148" t="str">
            <v>201503101216</v>
          </cell>
          <cell r="W148" t="str">
            <v>财经系</v>
          </cell>
          <cell r="X148" t="str">
            <v>国际经济与贸易15-2</v>
          </cell>
        </row>
        <row r="149">
          <cell r="A149" t="str">
            <v>彭钥</v>
          </cell>
          <cell r="B149" t="str">
            <v>370102199612082928</v>
          </cell>
          <cell r="C149" t="str">
            <v>女</v>
          </cell>
          <cell r="D149" t="str">
            <v>汉族</v>
          </cell>
          <cell r="E149" t="str">
            <v>山东科技大学</v>
          </cell>
          <cell r="F149" t="str">
            <v>非师范生</v>
          </cell>
        </row>
        <row r="149">
          <cell r="M149" t="str">
            <v>15005318277</v>
          </cell>
        </row>
        <row r="149">
          <cell r="V149" t="str">
            <v>201503101217</v>
          </cell>
          <cell r="W149" t="str">
            <v>财经系</v>
          </cell>
          <cell r="X149" t="str">
            <v>国际经济与贸易15-2</v>
          </cell>
        </row>
        <row r="150">
          <cell r="A150" t="str">
            <v>秦绪响</v>
          </cell>
          <cell r="B150" t="str">
            <v>372925199801263517</v>
          </cell>
          <cell r="C150" t="str">
            <v>男</v>
          </cell>
          <cell r="D150" t="str">
            <v>汉族</v>
          </cell>
          <cell r="E150" t="str">
            <v>山东科技大学</v>
          </cell>
          <cell r="F150" t="str">
            <v>非师范生</v>
          </cell>
        </row>
        <row r="150">
          <cell r="M150" t="str">
            <v>17854168743</v>
          </cell>
        </row>
        <row r="150">
          <cell r="V150" t="str">
            <v>201503101218</v>
          </cell>
          <cell r="W150" t="str">
            <v>财经系</v>
          </cell>
          <cell r="X150" t="str">
            <v>国际经济与贸易15-2</v>
          </cell>
        </row>
        <row r="151">
          <cell r="A151" t="str">
            <v>孙龙飞</v>
          </cell>
          <cell r="B151" t="str">
            <v>370783199704193319</v>
          </cell>
          <cell r="C151" t="str">
            <v>男</v>
          </cell>
          <cell r="D151" t="str">
            <v>汉族</v>
          </cell>
          <cell r="E151" t="str">
            <v>山东科技大学</v>
          </cell>
          <cell r="F151" t="str">
            <v>非师范生</v>
          </cell>
        </row>
        <row r="151">
          <cell r="M151" t="str">
            <v>17854169022</v>
          </cell>
        </row>
        <row r="151">
          <cell r="V151" t="str">
            <v>201503101219</v>
          </cell>
          <cell r="W151" t="str">
            <v>财经系</v>
          </cell>
          <cell r="X151" t="str">
            <v>国际经济与贸易15-2</v>
          </cell>
        </row>
        <row r="152">
          <cell r="A152" t="str">
            <v>王嘉成</v>
          </cell>
          <cell r="B152" t="str">
            <v>370303199701261319</v>
          </cell>
          <cell r="C152" t="str">
            <v>男</v>
          </cell>
          <cell r="D152" t="str">
            <v>汉族</v>
          </cell>
          <cell r="E152" t="str">
            <v>山东科技大学</v>
          </cell>
          <cell r="F152" t="str">
            <v>非师范生</v>
          </cell>
        </row>
        <row r="152">
          <cell r="M152" t="str">
            <v>17854168058</v>
          </cell>
        </row>
        <row r="152">
          <cell r="V152" t="str">
            <v>201503101220</v>
          </cell>
          <cell r="W152" t="str">
            <v>财经系</v>
          </cell>
          <cell r="X152" t="str">
            <v>国际经济与贸易15-2</v>
          </cell>
        </row>
        <row r="153">
          <cell r="A153" t="str">
            <v>王康</v>
          </cell>
          <cell r="B153" t="str">
            <v>370124199606060018</v>
          </cell>
          <cell r="C153" t="str">
            <v>男</v>
          </cell>
          <cell r="D153" t="str">
            <v>汉族</v>
          </cell>
          <cell r="E153" t="str">
            <v>山东科技大学</v>
          </cell>
          <cell r="F153" t="str">
            <v>非师范生</v>
          </cell>
        </row>
        <row r="153">
          <cell r="M153" t="str">
            <v>18615196696</v>
          </cell>
        </row>
        <row r="153">
          <cell r="V153" t="str">
            <v>201503101221</v>
          </cell>
          <cell r="W153" t="str">
            <v>财经系</v>
          </cell>
          <cell r="X153" t="str">
            <v>国际经济与贸易15-2</v>
          </cell>
        </row>
        <row r="154">
          <cell r="A154" t="str">
            <v>王舒婷</v>
          </cell>
          <cell r="B154" t="str">
            <v>370211199709030026</v>
          </cell>
          <cell r="C154" t="str">
            <v>女</v>
          </cell>
          <cell r="D154" t="str">
            <v>汉族</v>
          </cell>
          <cell r="E154" t="str">
            <v>山东科技大学</v>
          </cell>
          <cell r="F154" t="str">
            <v>非师范生</v>
          </cell>
        </row>
        <row r="154">
          <cell r="M154" t="str">
            <v>17854168986</v>
          </cell>
        </row>
        <row r="154">
          <cell r="V154" t="str">
            <v>201503101222</v>
          </cell>
          <cell r="W154" t="str">
            <v>财经系</v>
          </cell>
          <cell r="X154" t="str">
            <v>国际经济与贸易15-2</v>
          </cell>
        </row>
        <row r="155">
          <cell r="A155" t="str">
            <v>吴芮</v>
          </cell>
          <cell r="B155" t="str">
            <v>372928199709281746</v>
          </cell>
          <cell r="C155" t="str">
            <v>女</v>
          </cell>
          <cell r="D155" t="str">
            <v>汉族</v>
          </cell>
          <cell r="E155" t="str">
            <v>山东科技大学</v>
          </cell>
          <cell r="F155" t="str">
            <v>非师范生</v>
          </cell>
        </row>
        <row r="155">
          <cell r="M155" t="str">
            <v>17854169180</v>
          </cell>
        </row>
        <row r="155">
          <cell r="V155" t="str">
            <v>201503101223</v>
          </cell>
          <cell r="W155" t="str">
            <v>财经系</v>
          </cell>
          <cell r="X155" t="str">
            <v>国际经济与贸易15-2</v>
          </cell>
        </row>
        <row r="156">
          <cell r="A156" t="str">
            <v>徐榕蔓</v>
          </cell>
          <cell r="B156" t="str">
            <v>371323199709030845</v>
          </cell>
          <cell r="C156" t="str">
            <v>女</v>
          </cell>
          <cell r="D156" t="str">
            <v>汉族</v>
          </cell>
          <cell r="E156" t="str">
            <v>山东科技大学</v>
          </cell>
          <cell r="F156" t="str">
            <v>非师范生</v>
          </cell>
        </row>
        <row r="156">
          <cell r="M156" t="str">
            <v>17854168680</v>
          </cell>
        </row>
        <row r="156">
          <cell r="V156" t="str">
            <v>201503101224</v>
          </cell>
          <cell r="W156" t="str">
            <v>财经系</v>
          </cell>
          <cell r="X156" t="str">
            <v>国际经济与贸易15-2</v>
          </cell>
        </row>
        <row r="157">
          <cell r="A157" t="str">
            <v>杨涵</v>
          </cell>
          <cell r="B157" t="str">
            <v>370211199706292020</v>
          </cell>
          <cell r="C157" t="str">
            <v>女</v>
          </cell>
          <cell r="D157" t="str">
            <v>汉族</v>
          </cell>
          <cell r="E157" t="str">
            <v>山东科技大学</v>
          </cell>
          <cell r="F157" t="str">
            <v>非师范生</v>
          </cell>
        </row>
        <row r="157">
          <cell r="M157" t="str">
            <v>17854168464</v>
          </cell>
        </row>
        <row r="157">
          <cell r="V157" t="str">
            <v>201503101225</v>
          </cell>
          <cell r="W157" t="str">
            <v>财经系</v>
          </cell>
          <cell r="X157" t="str">
            <v>国际经济与贸易15-2</v>
          </cell>
        </row>
        <row r="158">
          <cell r="A158" t="str">
            <v>杨柳青</v>
          </cell>
          <cell r="B158" t="str">
            <v>370802199705173923</v>
          </cell>
          <cell r="C158" t="str">
            <v>女</v>
          </cell>
          <cell r="D158" t="str">
            <v>汉族</v>
          </cell>
          <cell r="E158" t="str">
            <v>山东科技大学</v>
          </cell>
          <cell r="F158" t="str">
            <v>非师范生</v>
          </cell>
        </row>
        <row r="158">
          <cell r="M158" t="str">
            <v>17854169019</v>
          </cell>
        </row>
        <row r="158">
          <cell r="V158" t="str">
            <v>201503101226</v>
          </cell>
          <cell r="W158" t="str">
            <v>财经系</v>
          </cell>
          <cell r="X158" t="str">
            <v>国际经济与贸易15-2</v>
          </cell>
        </row>
        <row r="159">
          <cell r="A159" t="str">
            <v>杨天聪</v>
          </cell>
          <cell r="B159" t="str">
            <v>371321199711127942</v>
          </cell>
          <cell r="C159" t="str">
            <v>女</v>
          </cell>
          <cell r="D159" t="str">
            <v>汉族</v>
          </cell>
          <cell r="E159" t="str">
            <v>山东科技大学</v>
          </cell>
          <cell r="F159" t="str">
            <v>非师范生</v>
          </cell>
        </row>
        <row r="159">
          <cell r="M159" t="str">
            <v>15069197175</v>
          </cell>
        </row>
        <row r="159">
          <cell r="V159" t="str">
            <v>201503101227</v>
          </cell>
          <cell r="W159" t="str">
            <v>财经系</v>
          </cell>
          <cell r="X159" t="str">
            <v>国际经济与贸易15-2</v>
          </cell>
        </row>
        <row r="160">
          <cell r="A160" t="str">
            <v>营计德</v>
          </cell>
          <cell r="B160" t="str">
            <v>342201199805264723</v>
          </cell>
          <cell r="C160" t="str">
            <v>女</v>
          </cell>
          <cell r="D160" t="str">
            <v>汉族</v>
          </cell>
          <cell r="E160" t="str">
            <v>山东科技大学</v>
          </cell>
          <cell r="F160" t="str">
            <v>非师范生</v>
          </cell>
        </row>
        <row r="160">
          <cell r="M160" t="str">
            <v>17854169268</v>
          </cell>
        </row>
        <row r="160">
          <cell r="V160" t="str">
            <v>201503101228</v>
          </cell>
          <cell r="W160" t="str">
            <v>财经系</v>
          </cell>
          <cell r="X160" t="str">
            <v>国际经济与贸易15-2</v>
          </cell>
        </row>
        <row r="161">
          <cell r="A161" t="str">
            <v>袁宇婧</v>
          </cell>
          <cell r="B161" t="str">
            <v>370205199704138049</v>
          </cell>
          <cell r="C161" t="str">
            <v>女</v>
          </cell>
          <cell r="D161" t="str">
            <v>汉族</v>
          </cell>
          <cell r="E161" t="str">
            <v>山东科技大学</v>
          </cell>
          <cell r="F161" t="str">
            <v>非师范生</v>
          </cell>
        </row>
        <row r="161">
          <cell r="M161" t="str">
            <v>17854168950</v>
          </cell>
        </row>
        <row r="161">
          <cell r="V161" t="str">
            <v>201503101230</v>
          </cell>
          <cell r="W161" t="str">
            <v>财经系</v>
          </cell>
          <cell r="X161" t="str">
            <v>国际经济与贸易15-2</v>
          </cell>
        </row>
        <row r="162">
          <cell r="A162" t="str">
            <v>郑春雨</v>
          </cell>
          <cell r="B162" t="str">
            <v>370323199703111846</v>
          </cell>
          <cell r="C162" t="str">
            <v>女</v>
          </cell>
          <cell r="D162" t="str">
            <v>汉族</v>
          </cell>
          <cell r="E162" t="str">
            <v>山东科技大学</v>
          </cell>
          <cell r="F162" t="str">
            <v>非师范生</v>
          </cell>
        </row>
        <row r="162">
          <cell r="M162" t="str">
            <v>17854168954</v>
          </cell>
        </row>
        <row r="162">
          <cell r="V162" t="str">
            <v>201503101231</v>
          </cell>
          <cell r="W162" t="str">
            <v>财经系</v>
          </cell>
          <cell r="X162" t="str">
            <v>国际经济与贸易15-2</v>
          </cell>
        </row>
        <row r="163">
          <cell r="A163" t="str">
            <v>朱小雨</v>
          </cell>
          <cell r="B163" t="str">
            <v>371481199509141822</v>
          </cell>
          <cell r="C163" t="str">
            <v>女</v>
          </cell>
          <cell r="D163" t="str">
            <v>汉族</v>
          </cell>
          <cell r="E163" t="str">
            <v>山东科技大学</v>
          </cell>
          <cell r="F163" t="str">
            <v>非师范生</v>
          </cell>
        </row>
        <row r="163">
          <cell r="M163" t="str">
            <v>17854168568</v>
          </cell>
        </row>
        <row r="163">
          <cell r="V163" t="str">
            <v>201503101232</v>
          </cell>
          <cell r="W163" t="str">
            <v>财经系</v>
          </cell>
          <cell r="X163" t="str">
            <v>国际经济与贸易15-2</v>
          </cell>
        </row>
        <row r="164">
          <cell r="A164" t="str">
            <v>邹明颖</v>
          </cell>
          <cell r="B164" t="str">
            <v>371002199612231028</v>
          </cell>
          <cell r="C164" t="str">
            <v>女</v>
          </cell>
          <cell r="D164" t="str">
            <v>汉族</v>
          </cell>
          <cell r="E164" t="str">
            <v>山东科技大学</v>
          </cell>
          <cell r="F164" t="str">
            <v>非师范生</v>
          </cell>
        </row>
        <row r="164">
          <cell r="M164" t="str">
            <v>15169058601</v>
          </cell>
        </row>
        <row r="164">
          <cell r="V164" t="str">
            <v>201503101233</v>
          </cell>
          <cell r="W164" t="str">
            <v>财经系</v>
          </cell>
          <cell r="X164" t="str">
            <v>国际经济与贸易15-2</v>
          </cell>
        </row>
        <row r="165">
          <cell r="A165" t="str">
            <v>毕雪</v>
          </cell>
          <cell r="B165" t="str">
            <v>372301199701020346</v>
          </cell>
          <cell r="C165" t="str">
            <v>女</v>
          </cell>
          <cell r="D165" t="str">
            <v>汉族</v>
          </cell>
          <cell r="E165" t="str">
            <v>山东科技大学</v>
          </cell>
          <cell r="F165" t="str">
            <v>非师范生</v>
          </cell>
        </row>
        <row r="165">
          <cell r="M165" t="str">
            <v>17854168748</v>
          </cell>
        </row>
        <row r="165">
          <cell r="V165" t="str">
            <v>201503101302</v>
          </cell>
          <cell r="W165" t="str">
            <v>财经系</v>
          </cell>
          <cell r="X165" t="str">
            <v>国际经济与贸易15-3</v>
          </cell>
        </row>
        <row r="166">
          <cell r="A166" t="str">
            <v>魏庆粟</v>
          </cell>
          <cell r="B166" t="str">
            <v>370321199611233982</v>
          </cell>
          <cell r="C166" t="str">
            <v>女</v>
          </cell>
          <cell r="D166" t="str">
            <v>汉族</v>
          </cell>
          <cell r="E166" t="str">
            <v>山东科技大学</v>
          </cell>
          <cell r="F166" t="str">
            <v>非师范生</v>
          </cell>
        </row>
        <row r="166">
          <cell r="M166" t="str">
            <v>17854168422</v>
          </cell>
        </row>
        <row r="166">
          <cell r="V166" t="str">
            <v>201503101328</v>
          </cell>
          <cell r="W166" t="str">
            <v>财经系</v>
          </cell>
          <cell r="X166" t="str">
            <v>国际经济与贸易15-3</v>
          </cell>
        </row>
        <row r="167">
          <cell r="A167" t="str">
            <v>王源</v>
          </cell>
          <cell r="B167" t="str">
            <v>370983199705011821</v>
          </cell>
          <cell r="C167" t="str">
            <v>女</v>
          </cell>
          <cell r="D167" t="str">
            <v>汉族</v>
          </cell>
          <cell r="E167" t="str">
            <v>山东科技大学</v>
          </cell>
          <cell r="F167" t="str">
            <v>非师范生</v>
          </cell>
        </row>
        <row r="167">
          <cell r="M167" t="str">
            <v>17854168769</v>
          </cell>
        </row>
        <row r="167">
          <cell r="V167" t="str">
            <v>201503101325</v>
          </cell>
          <cell r="W167" t="str">
            <v>财经系</v>
          </cell>
          <cell r="X167" t="str">
            <v>国际经济与贸易15-3</v>
          </cell>
        </row>
        <row r="168">
          <cell r="A168" t="str">
            <v>李倩仪</v>
          </cell>
          <cell r="B168" t="str">
            <v>370705199608070520</v>
          </cell>
          <cell r="C168" t="str">
            <v>女</v>
          </cell>
          <cell r="D168" t="str">
            <v>汉族</v>
          </cell>
          <cell r="E168" t="str">
            <v>山东科技大学</v>
          </cell>
          <cell r="F168" t="str">
            <v>非师范生</v>
          </cell>
        </row>
        <row r="168">
          <cell r="M168" t="str">
            <v>17854168618</v>
          </cell>
        </row>
        <row r="168">
          <cell r="V168" t="str">
            <v>201503101310</v>
          </cell>
          <cell r="W168" t="str">
            <v>财经系</v>
          </cell>
          <cell r="X168" t="str">
            <v>国际经济与贸易15-3</v>
          </cell>
        </row>
        <row r="169">
          <cell r="A169" t="str">
            <v>王可悦</v>
          </cell>
          <cell r="B169" t="str">
            <v>37080219970505182x</v>
          </cell>
          <cell r="C169" t="str">
            <v>女</v>
          </cell>
          <cell r="D169" t="str">
            <v>汉族</v>
          </cell>
          <cell r="E169" t="str">
            <v>山东科技大学</v>
          </cell>
          <cell r="F169" t="str">
            <v>非师范生</v>
          </cell>
        </row>
        <row r="169">
          <cell r="M169" t="str">
            <v>17854169020</v>
          </cell>
        </row>
        <row r="169">
          <cell r="V169" t="str">
            <v>201503101319</v>
          </cell>
          <cell r="W169" t="str">
            <v>财经系</v>
          </cell>
          <cell r="X169" t="str">
            <v>国际经济与贸易15-3</v>
          </cell>
        </row>
        <row r="170">
          <cell r="A170" t="str">
            <v>王敬文</v>
          </cell>
          <cell r="B170" t="str">
            <v>37292819960320462X</v>
          </cell>
          <cell r="C170" t="str">
            <v>女</v>
          </cell>
          <cell r="D170" t="str">
            <v>汉族</v>
          </cell>
          <cell r="E170" t="str">
            <v>山东科技大学</v>
          </cell>
          <cell r="F170" t="str">
            <v>非师范生</v>
          </cell>
        </row>
        <row r="170">
          <cell r="M170" t="str">
            <v>17854168746</v>
          </cell>
        </row>
        <row r="170">
          <cell r="V170" t="str">
            <v>201503101318</v>
          </cell>
          <cell r="W170" t="str">
            <v>财经系</v>
          </cell>
          <cell r="X170" t="str">
            <v>国际经济与贸易15-3</v>
          </cell>
        </row>
        <row r="171">
          <cell r="A171" t="str">
            <v>桑筱璇</v>
          </cell>
          <cell r="B171" t="str">
            <v>371402199706010949</v>
          </cell>
          <cell r="C171" t="str">
            <v>女</v>
          </cell>
          <cell r="D171" t="str">
            <v>汉族</v>
          </cell>
          <cell r="E171" t="str">
            <v>山东科技大学</v>
          </cell>
          <cell r="F171" t="str">
            <v>非师范生</v>
          </cell>
        </row>
        <row r="171">
          <cell r="M171" t="str">
            <v>13506400963</v>
          </cell>
        </row>
        <row r="171">
          <cell r="V171" t="str">
            <v>201503101316</v>
          </cell>
          <cell r="W171" t="str">
            <v>财经系</v>
          </cell>
          <cell r="X171" t="str">
            <v>国际经济与贸易15-3</v>
          </cell>
        </row>
        <row r="172">
          <cell r="A172" t="str">
            <v>马进</v>
          </cell>
          <cell r="B172" t="str">
            <v>370882199701192037</v>
          </cell>
          <cell r="C172" t="str">
            <v>男</v>
          </cell>
          <cell r="D172" t="str">
            <v>汉族</v>
          </cell>
          <cell r="E172" t="str">
            <v>山东科技大学</v>
          </cell>
          <cell r="F172" t="str">
            <v>非师范生</v>
          </cell>
        </row>
        <row r="172">
          <cell r="M172" t="str">
            <v>17854168702</v>
          </cell>
        </row>
        <row r="172">
          <cell r="V172" t="str">
            <v>201503101313</v>
          </cell>
          <cell r="W172" t="str">
            <v>财经系</v>
          </cell>
          <cell r="X172" t="str">
            <v>国际经济与贸易15-3</v>
          </cell>
        </row>
        <row r="173">
          <cell r="A173" t="str">
            <v>郭圣涛</v>
          </cell>
          <cell r="B173" t="str">
            <v>370124199610022030</v>
          </cell>
          <cell r="C173" t="str">
            <v>男</v>
          </cell>
          <cell r="D173" t="str">
            <v>汉族</v>
          </cell>
          <cell r="E173" t="str">
            <v>山东科技大学</v>
          </cell>
          <cell r="F173" t="str">
            <v>非师范生</v>
          </cell>
        </row>
        <row r="173">
          <cell r="M173" t="str">
            <v>17854168456</v>
          </cell>
        </row>
        <row r="173">
          <cell r="V173" t="str">
            <v>201503101306</v>
          </cell>
          <cell r="W173" t="str">
            <v>财经系</v>
          </cell>
          <cell r="X173" t="str">
            <v>国际经济与贸易15-3</v>
          </cell>
        </row>
        <row r="174">
          <cell r="A174" t="str">
            <v>王文君</v>
          </cell>
          <cell r="B174" t="str">
            <v>370784199609125824</v>
          </cell>
          <cell r="C174" t="str">
            <v>女</v>
          </cell>
          <cell r="D174" t="str">
            <v>汉族</v>
          </cell>
          <cell r="E174" t="str">
            <v>山东科技大学</v>
          </cell>
          <cell r="F174" t="str">
            <v>非师范生</v>
          </cell>
        </row>
        <row r="174">
          <cell r="M174" t="str">
            <v>17854168037</v>
          </cell>
        </row>
        <row r="174">
          <cell r="V174" t="str">
            <v>201503101323</v>
          </cell>
          <cell r="W174" t="str">
            <v>财经系</v>
          </cell>
          <cell r="X174" t="str">
            <v>国际经济与贸易15-3</v>
          </cell>
        </row>
        <row r="175">
          <cell r="A175" t="str">
            <v>王芊芊</v>
          </cell>
          <cell r="B175" t="str">
            <v>370883199710190427</v>
          </cell>
          <cell r="C175" t="str">
            <v>女</v>
          </cell>
          <cell r="D175" t="str">
            <v>汉族</v>
          </cell>
          <cell r="E175" t="str">
            <v>山东科技大学</v>
          </cell>
          <cell r="F175" t="str">
            <v>非师范生</v>
          </cell>
        </row>
        <row r="175">
          <cell r="M175" t="str">
            <v>17854169032</v>
          </cell>
        </row>
        <row r="175">
          <cell r="V175" t="str">
            <v>201503101322</v>
          </cell>
          <cell r="W175" t="str">
            <v>财经系</v>
          </cell>
          <cell r="X175" t="str">
            <v>国际经济与贸易15-3</v>
          </cell>
        </row>
        <row r="176">
          <cell r="A176" t="str">
            <v>郭蓓</v>
          </cell>
          <cell r="B176" t="str">
            <v>372930199507082185</v>
          </cell>
          <cell r="C176" t="str">
            <v>女</v>
          </cell>
          <cell r="D176" t="str">
            <v>汉族</v>
          </cell>
          <cell r="E176" t="str">
            <v>山东科技大学</v>
          </cell>
          <cell r="F176" t="str">
            <v>非师范生</v>
          </cell>
        </row>
        <row r="176">
          <cell r="M176" t="str">
            <v>17854168021</v>
          </cell>
        </row>
        <row r="176">
          <cell r="V176" t="str">
            <v>201503101305</v>
          </cell>
          <cell r="W176" t="str">
            <v>财经系</v>
          </cell>
          <cell r="X176" t="str">
            <v>国际经济与贸易15-3</v>
          </cell>
        </row>
        <row r="177">
          <cell r="A177" t="str">
            <v>王璐璐</v>
          </cell>
          <cell r="B177" t="str">
            <v>37030519970112654X</v>
          </cell>
          <cell r="C177" t="str">
            <v>女</v>
          </cell>
          <cell r="D177" t="str">
            <v>汉族</v>
          </cell>
          <cell r="E177" t="str">
            <v>山东科技大学</v>
          </cell>
          <cell r="F177" t="str">
            <v>非师范生</v>
          </cell>
        </row>
        <row r="177">
          <cell r="M177" t="str">
            <v>13156142952</v>
          </cell>
        </row>
        <row r="177">
          <cell r="V177" t="str">
            <v>201503101320</v>
          </cell>
          <cell r="W177" t="str">
            <v>财经系</v>
          </cell>
          <cell r="X177" t="str">
            <v>国际经济与贸易15-3</v>
          </cell>
        </row>
        <row r="178">
          <cell r="A178" t="str">
            <v>康珍萍</v>
          </cell>
          <cell r="B178" t="str">
            <v>371002199609250041</v>
          </cell>
          <cell r="C178" t="str">
            <v>女</v>
          </cell>
          <cell r="D178" t="str">
            <v>汉族</v>
          </cell>
          <cell r="E178" t="str">
            <v>山东科技大学</v>
          </cell>
          <cell r="F178" t="str">
            <v>非师范生</v>
          </cell>
        </row>
        <row r="178">
          <cell r="M178" t="str">
            <v>17854169216</v>
          </cell>
        </row>
        <row r="178">
          <cell r="V178" t="str">
            <v>201503101308</v>
          </cell>
          <cell r="W178" t="str">
            <v>财经系</v>
          </cell>
          <cell r="X178" t="str">
            <v>国际经济与贸易15-3</v>
          </cell>
        </row>
        <row r="179">
          <cell r="A179" t="str">
            <v>黄浩天</v>
          </cell>
          <cell r="B179" t="str">
            <v>372323199704040017</v>
          </cell>
          <cell r="C179" t="str">
            <v>男</v>
          </cell>
          <cell r="D179" t="str">
            <v>汉族</v>
          </cell>
          <cell r="E179" t="str">
            <v>山东科技大学</v>
          </cell>
          <cell r="F179" t="str">
            <v>非师范生</v>
          </cell>
        </row>
        <row r="179">
          <cell r="M179" t="str">
            <v>17854169084</v>
          </cell>
        </row>
        <row r="179">
          <cell r="V179" t="str">
            <v>201503101307</v>
          </cell>
          <cell r="W179" t="str">
            <v>财经系</v>
          </cell>
          <cell r="X179" t="str">
            <v>国际经济与贸易15-3</v>
          </cell>
        </row>
        <row r="180">
          <cell r="A180" t="str">
            <v>王晓虹</v>
          </cell>
          <cell r="B180" t="str">
            <v>37068419961112004X</v>
          </cell>
          <cell r="C180" t="str">
            <v>女</v>
          </cell>
          <cell r="D180" t="str">
            <v>汉族</v>
          </cell>
          <cell r="E180" t="str">
            <v>山东科技大学</v>
          </cell>
          <cell r="F180" t="str">
            <v>非师范生</v>
          </cell>
        </row>
        <row r="180">
          <cell r="M180" t="str">
            <v>18853110513</v>
          </cell>
        </row>
        <row r="180">
          <cell r="V180" t="str">
            <v>201503101324</v>
          </cell>
          <cell r="W180" t="str">
            <v>财经系</v>
          </cell>
          <cell r="X180" t="str">
            <v>国际经济与贸易15-3</v>
          </cell>
        </row>
        <row r="181">
          <cell r="A181" t="str">
            <v>杨立豪</v>
          </cell>
          <cell r="B181" t="str">
            <v>340104199609093535</v>
          </cell>
          <cell r="C181" t="str">
            <v>男</v>
          </cell>
          <cell r="D181" t="str">
            <v>汉族</v>
          </cell>
          <cell r="E181" t="str">
            <v>山东科技大学</v>
          </cell>
          <cell r="F181" t="str">
            <v>非师范生</v>
          </cell>
        </row>
        <row r="181">
          <cell r="M181" t="str">
            <v>17854169301</v>
          </cell>
        </row>
        <row r="181">
          <cell r="V181" t="str">
            <v>201503101330</v>
          </cell>
          <cell r="W181" t="str">
            <v>财经系</v>
          </cell>
          <cell r="X181" t="str">
            <v>国际经济与贸易15-3</v>
          </cell>
        </row>
        <row r="182">
          <cell r="A182" t="str">
            <v>王梦雨</v>
          </cell>
          <cell r="B182" t="str">
            <v>370502199601280429</v>
          </cell>
          <cell r="C182" t="str">
            <v>女</v>
          </cell>
          <cell r="D182" t="str">
            <v>汉族</v>
          </cell>
          <cell r="E182" t="str">
            <v>山东科技大学</v>
          </cell>
          <cell r="F182" t="str">
            <v>非师范生</v>
          </cell>
        </row>
        <row r="182">
          <cell r="M182" t="str">
            <v>17854169046</v>
          </cell>
        </row>
        <row r="182">
          <cell r="V182" t="str">
            <v>201503101321</v>
          </cell>
          <cell r="W182" t="str">
            <v>财经系</v>
          </cell>
          <cell r="X182" t="str">
            <v>国际经济与贸易15-3</v>
          </cell>
        </row>
        <row r="183">
          <cell r="A183" t="str">
            <v>楚竣茹</v>
          </cell>
          <cell r="B183" t="str">
            <v>370802199704115123</v>
          </cell>
          <cell r="C183" t="str">
            <v>女</v>
          </cell>
          <cell r="D183" t="str">
            <v>汉族</v>
          </cell>
          <cell r="E183" t="str">
            <v>山东科技大学</v>
          </cell>
          <cell r="F183" t="str">
            <v>非师范生</v>
          </cell>
        </row>
        <row r="183">
          <cell r="M183" t="str">
            <v>17854168687</v>
          </cell>
        </row>
        <row r="183">
          <cell r="V183" t="str">
            <v>201503104101</v>
          </cell>
          <cell r="W183" t="str">
            <v>财经系</v>
          </cell>
          <cell r="X183" t="str">
            <v>会计学15-1</v>
          </cell>
        </row>
        <row r="184">
          <cell r="A184" t="str">
            <v>丛琳</v>
          </cell>
          <cell r="B184" t="str">
            <v>220602199611120966</v>
          </cell>
          <cell r="C184" t="str">
            <v>女</v>
          </cell>
          <cell r="D184" t="str">
            <v>汉族</v>
          </cell>
          <cell r="E184" t="str">
            <v>山东科技大学</v>
          </cell>
          <cell r="F184" t="str">
            <v>非师范生</v>
          </cell>
        </row>
        <row r="184">
          <cell r="M184">
            <v>13626306036</v>
          </cell>
        </row>
        <row r="184">
          <cell r="V184" t="str">
            <v>201503104102</v>
          </cell>
          <cell r="W184" t="str">
            <v>财经系</v>
          </cell>
          <cell r="X184" t="str">
            <v>会计学15-1</v>
          </cell>
        </row>
        <row r="185">
          <cell r="A185" t="str">
            <v>董冰清</v>
          </cell>
          <cell r="B185" t="str">
            <v>37052219971013002X</v>
          </cell>
          <cell r="C185" t="str">
            <v>女</v>
          </cell>
          <cell r="D185" t="str">
            <v>汉族</v>
          </cell>
          <cell r="E185" t="str">
            <v>山东科技大学</v>
          </cell>
          <cell r="F185" t="str">
            <v>非师范生</v>
          </cell>
        </row>
        <row r="185">
          <cell r="M185" t="str">
            <v>15562555144</v>
          </cell>
        </row>
        <row r="185">
          <cell r="V185" t="str">
            <v>201503104103</v>
          </cell>
          <cell r="W185" t="str">
            <v>财经系</v>
          </cell>
          <cell r="X185" t="str">
            <v>会计学15-1</v>
          </cell>
        </row>
        <row r="186">
          <cell r="A186" t="str">
            <v>方梓祺</v>
          </cell>
          <cell r="B186" t="str">
            <v>370105199707303710</v>
          </cell>
          <cell r="C186" t="str">
            <v>男</v>
          </cell>
          <cell r="D186" t="str">
            <v>汉族</v>
          </cell>
          <cell r="E186" t="str">
            <v>山东科技大学</v>
          </cell>
          <cell r="F186" t="str">
            <v>非师范生</v>
          </cell>
        </row>
        <row r="186">
          <cell r="M186" t="str">
            <v>15552855257</v>
          </cell>
        </row>
        <row r="186">
          <cell r="V186" t="str">
            <v>201503104104</v>
          </cell>
          <cell r="W186" t="str">
            <v>财经系</v>
          </cell>
          <cell r="X186" t="str">
            <v>会计学15-1</v>
          </cell>
        </row>
        <row r="187">
          <cell r="A187" t="str">
            <v>高洪印</v>
          </cell>
          <cell r="B187" t="str">
            <v>371328199602262015</v>
          </cell>
          <cell r="C187" t="str">
            <v>男</v>
          </cell>
          <cell r="D187" t="str">
            <v>汉族</v>
          </cell>
          <cell r="E187" t="str">
            <v>山东科技大学</v>
          </cell>
          <cell r="F187" t="str">
            <v>非师范生</v>
          </cell>
        </row>
        <row r="187">
          <cell r="M187" t="str">
            <v>17854168436</v>
          </cell>
        </row>
        <row r="187">
          <cell r="V187" t="str">
            <v>201503104105</v>
          </cell>
          <cell r="W187" t="str">
            <v>财经系</v>
          </cell>
          <cell r="X187" t="str">
            <v>会计学15-1</v>
          </cell>
        </row>
        <row r="188">
          <cell r="A188" t="str">
            <v>郭志萌</v>
          </cell>
          <cell r="B188" t="str">
            <v>370103199702213529</v>
          </cell>
          <cell r="C188" t="str">
            <v>女</v>
          </cell>
          <cell r="D188" t="str">
            <v>汉族</v>
          </cell>
          <cell r="E188" t="str">
            <v>山东科技大学</v>
          </cell>
          <cell r="F188" t="str">
            <v>非师范生</v>
          </cell>
        </row>
        <row r="188">
          <cell r="M188" t="str">
            <v>18769726088</v>
          </cell>
        </row>
        <row r="188">
          <cell r="V188" t="str">
            <v>201503104106</v>
          </cell>
          <cell r="W188" t="str">
            <v>财经系</v>
          </cell>
          <cell r="X188" t="str">
            <v>会计学15-1</v>
          </cell>
        </row>
        <row r="189">
          <cell r="A189" t="str">
            <v>纪明俐</v>
          </cell>
          <cell r="B189" t="str">
            <v>370921199612303623</v>
          </cell>
          <cell r="C189" t="str">
            <v>女</v>
          </cell>
          <cell r="D189" t="str">
            <v>汉族</v>
          </cell>
          <cell r="E189" t="str">
            <v>山东科技大学</v>
          </cell>
          <cell r="F189" t="str">
            <v>非师范生</v>
          </cell>
        </row>
        <row r="189">
          <cell r="M189">
            <v>17854168449</v>
          </cell>
        </row>
        <row r="189">
          <cell r="V189" t="str">
            <v>201503104107</v>
          </cell>
          <cell r="W189" t="str">
            <v>财经系</v>
          </cell>
          <cell r="X189" t="str">
            <v>会计学15-1</v>
          </cell>
        </row>
        <row r="190">
          <cell r="A190" t="str">
            <v>蒋宾</v>
          </cell>
          <cell r="B190" t="str">
            <v>370923199603021918</v>
          </cell>
          <cell r="C190" t="str">
            <v>男</v>
          </cell>
          <cell r="D190" t="str">
            <v>汉族</v>
          </cell>
          <cell r="E190" t="str">
            <v>山东科技大学</v>
          </cell>
          <cell r="F190" t="str">
            <v>非师范生</v>
          </cell>
        </row>
        <row r="190">
          <cell r="M190" t="str">
            <v>17854168683</v>
          </cell>
        </row>
        <row r="190">
          <cell r="V190" t="str">
            <v>201503104109</v>
          </cell>
          <cell r="W190" t="str">
            <v>财经系</v>
          </cell>
          <cell r="X190" t="str">
            <v>会计学15-1</v>
          </cell>
        </row>
        <row r="191">
          <cell r="A191" t="str">
            <v>井强</v>
          </cell>
          <cell r="B191" t="str">
            <v>371326199701170818</v>
          </cell>
          <cell r="C191" t="str">
            <v>男</v>
          </cell>
          <cell r="D191" t="str">
            <v>汉族</v>
          </cell>
          <cell r="E191" t="str">
            <v>山东科技大学</v>
          </cell>
          <cell r="F191" t="str">
            <v>非师范生</v>
          </cell>
        </row>
        <row r="191">
          <cell r="M191" t="str">
            <v>17854168645</v>
          </cell>
        </row>
        <row r="191">
          <cell r="V191" t="str">
            <v>201503104110</v>
          </cell>
          <cell r="W191" t="str">
            <v>财经系</v>
          </cell>
          <cell r="X191" t="str">
            <v>会计学15-1</v>
          </cell>
        </row>
        <row r="192">
          <cell r="A192" t="str">
            <v>寇晓敏</v>
          </cell>
          <cell r="B192" t="str">
            <v>370112199610075620</v>
          </cell>
          <cell r="C192" t="str">
            <v>女</v>
          </cell>
          <cell r="D192" t="str">
            <v>汉族</v>
          </cell>
          <cell r="E192" t="str">
            <v>山东科技大学</v>
          </cell>
          <cell r="F192" t="str">
            <v>非师范生</v>
          </cell>
        </row>
        <row r="192">
          <cell r="M192">
            <v>15650072920</v>
          </cell>
        </row>
        <row r="192">
          <cell r="V192" t="str">
            <v>201503104111</v>
          </cell>
          <cell r="W192" t="str">
            <v>财经系</v>
          </cell>
          <cell r="X192" t="str">
            <v>会计学15-1</v>
          </cell>
        </row>
        <row r="193">
          <cell r="A193" t="str">
            <v>李兵</v>
          </cell>
          <cell r="B193" t="str">
            <v>371524199712023010</v>
          </cell>
          <cell r="C193" t="str">
            <v>男</v>
          </cell>
          <cell r="D193" t="str">
            <v>汉族</v>
          </cell>
          <cell r="E193" t="str">
            <v>山东科技大学</v>
          </cell>
          <cell r="F193" t="str">
            <v>非师范生</v>
          </cell>
        </row>
        <row r="193">
          <cell r="M193" t="str">
            <v>17854168552</v>
          </cell>
        </row>
        <row r="193">
          <cell r="V193" t="str">
            <v>201503104112</v>
          </cell>
          <cell r="W193" t="str">
            <v>财经系</v>
          </cell>
          <cell r="X193" t="str">
            <v>会计学15-1</v>
          </cell>
        </row>
        <row r="194">
          <cell r="A194" t="str">
            <v>李岳</v>
          </cell>
          <cell r="B194" t="str">
            <v>372330199604280076</v>
          </cell>
          <cell r="C194" t="str">
            <v>男</v>
          </cell>
          <cell r="D194" t="str">
            <v>汉族</v>
          </cell>
          <cell r="E194" t="str">
            <v>山东科技大学</v>
          </cell>
          <cell r="F194" t="str">
            <v>非师范生</v>
          </cell>
        </row>
        <row r="194">
          <cell r="M194" t="str">
            <v>17854168475</v>
          </cell>
        </row>
        <row r="194">
          <cell r="V194" t="str">
            <v>201503104113</v>
          </cell>
          <cell r="W194" t="str">
            <v>财经系</v>
          </cell>
          <cell r="X194" t="str">
            <v>会计学15-1</v>
          </cell>
        </row>
        <row r="195">
          <cell r="A195" t="str">
            <v>刘乐乐</v>
          </cell>
          <cell r="B195" t="str">
            <v>371327199703315749</v>
          </cell>
          <cell r="C195" t="str">
            <v>女</v>
          </cell>
          <cell r="D195" t="str">
            <v>汉族</v>
          </cell>
          <cell r="E195" t="str">
            <v>山东科技大学</v>
          </cell>
          <cell r="F195" t="str">
            <v>非师范生</v>
          </cell>
        </row>
        <row r="195">
          <cell r="M195" t="str">
            <v>17854168820</v>
          </cell>
        </row>
        <row r="195">
          <cell r="V195" t="str">
            <v>201503104114</v>
          </cell>
          <cell r="W195" t="str">
            <v>财经系</v>
          </cell>
          <cell r="X195" t="str">
            <v>会计学15-1</v>
          </cell>
        </row>
        <row r="196">
          <cell r="A196" t="str">
            <v>卢美琪</v>
          </cell>
          <cell r="B196" t="str">
            <v>371327199604130968</v>
          </cell>
          <cell r="C196" t="str">
            <v>女</v>
          </cell>
          <cell r="D196" t="str">
            <v>汉族</v>
          </cell>
          <cell r="E196" t="str">
            <v>山东科技大学</v>
          </cell>
          <cell r="F196" t="str">
            <v>非师范生</v>
          </cell>
        </row>
        <row r="196">
          <cell r="M196" t="str">
            <v>17854168647</v>
          </cell>
        </row>
        <row r="196">
          <cell r="V196" t="str">
            <v>201503104115</v>
          </cell>
          <cell r="W196" t="str">
            <v>财经系</v>
          </cell>
          <cell r="X196" t="str">
            <v>会计学15-1</v>
          </cell>
        </row>
        <row r="197">
          <cell r="A197" t="str">
            <v>陆如意</v>
          </cell>
          <cell r="B197" t="str">
            <v>370124199701117027</v>
          </cell>
          <cell r="C197" t="str">
            <v>女</v>
          </cell>
          <cell r="D197" t="str">
            <v>汉族</v>
          </cell>
          <cell r="E197" t="str">
            <v>山东科技大学</v>
          </cell>
          <cell r="F197" t="str">
            <v>非师范生</v>
          </cell>
        </row>
        <row r="197">
          <cell r="M197" t="str">
            <v>17854168818</v>
          </cell>
        </row>
        <row r="197">
          <cell r="V197" t="str">
            <v>201503104116</v>
          </cell>
          <cell r="W197" t="str">
            <v>财经系</v>
          </cell>
          <cell r="X197" t="str">
            <v>会计学15-1</v>
          </cell>
        </row>
        <row r="198">
          <cell r="A198" t="str">
            <v>吕晓童</v>
          </cell>
          <cell r="B198" t="str">
            <v>371083199601020020</v>
          </cell>
          <cell r="C198" t="str">
            <v>女</v>
          </cell>
          <cell r="D198" t="str">
            <v>汉族</v>
          </cell>
          <cell r="E198" t="str">
            <v>山东科技大学</v>
          </cell>
          <cell r="F198" t="str">
            <v>非师范生</v>
          </cell>
        </row>
        <row r="198">
          <cell r="M198">
            <v>15650072880</v>
          </cell>
        </row>
        <row r="198">
          <cell r="V198" t="str">
            <v>201503104117</v>
          </cell>
          <cell r="W198" t="str">
            <v>财经系</v>
          </cell>
          <cell r="X198" t="str">
            <v>会计学15-1</v>
          </cell>
        </row>
        <row r="199">
          <cell r="A199" t="str">
            <v>孟鑫岩</v>
          </cell>
          <cell r="B199" t="str">
            <v>370881199706010021</v>
          </cell>
          <cell r="C199" t="str">
            <v>女</v>
          </cell>
          <cell r="D199" t="str">
            <v>汉族</v>
          </cell>
          <cell r="E199" t="str">
            <v>山东科技大学</v>
          </cell>
          <cell r="F199" t="str">
            <v>非师范生</v>
          </cell>
        </row>
        <row r="199">
          <cell r="M199" t="str">
            <v>17854168740</v>
          </cell>
        </row>
        <row r="199">
          <cell r="V199" t="str">
            <v>201503104118</v>
          </cell>
          <cell r="W199" t="str">
            <v>财经系</v>
          </cell>
          <cell r="X199" t="str">
            <v>会计学15-1</v>
          </cell>
        </row>
        <row r="200">
          <cell r="A200" t="str">
            <v>王晨琦</v>
          </cell>
          <cell r="B200" t="str">
            <v>370322199608080221</v>
          </cell>
          <cell r="C200" t="str">
            <v>女</v>
          </cell>
          <cell r="D200" t="str">
            <v>汉族</v>
          </cell>
          <cell r="E200" t="str">
            <v>山东科技大学</v>
          </cell>
          <cell r="F200" t="str">
            <v>非师范生</v>
          </cell>
        </row>
        <row r="200">
          <cell r="M200" t="str">
            <v>15653322366</v>
          </cell>
        </row>
        <row r="200">
          <cell r="V200" t="str">
            <v>201503104119</v>
          </cell>
          <cell r="W200" t="str">
            <v>财经系</v>
          </cell>
          <cell r="X200" t="str">
            <v>会计学15-1</v>
          </cell>
        </row>
        <row r="201">
          <cell r="A201" t="str">
            <v>王慧杰</v>
          </cell>
          <cell r="B201" t="str">
            <v>370303199703087422</v>
          </cell>
          <cell r="C201" t="str">
            <v>女</v>
          </cell>
          <cell r="D201" t="str">
            <v>汉族</v>
          </cell>
          <cell r="E201" t="str">
            <v>山东科技大学</v>
          </cell>
          <cell r="F201" t="str">
            <v>非师范生</v>
          </cell>
        </row>
        <row r="201">
          <cell r="M201" t="str">
            <v>17854168057</v>
          </cell>
        </row>
        <row r="201">
          <cell r="V201" t="str">
            <v>201503104121</v>
          </cell>
          <cell r="W201" t="str">
            <v>财经系</v>
          </cell>
          <cell r="X201" t="str">
            <v>会计学15-1</v>
          </cell>
        </row>
        <row r="202">
          <cell r="A202" t="str">
            <v>王琳倩</v>
          </cell>
          <cell r="B202" t="str">
            <v>370521199701151623</v>
          </cell>
          <cell r="C202" t="str">
            <v>女</v>
          </cell>
          <cell r="D202" t="str">
            <v>汉族</v>
          </cell>
          <cell r="E202" t="str">
            <v>山东科技大学</v>
          </cell>
          <cell r="F202" t="str">
            <v>非师范生</v>
          </cell>
        </row>
        <row r="202">
          <cell r="M202" t="str">
            <v>18678634475</v>
          </cell>
        </row>
        <row r="202">
          <cell r="V202" t="str">
            <v>201503104122</v>
          </cell>
          <cell r="W202" t="str">
            <v>财经系</v>
          </cell>
          <cell r="X202" t="str">
            <v>会计学15-1</v>
          </cell>
        </row>
        <row r="203">
          <cell r="A203" t="str">
            <v>修宁</v>
          </cell>
          <cell r="B203" t="str">
            <v>370687199701240028</v>
          </cell>
          <cell r="C203" t="str">
            <v>女</v>
          </cell>
          <cell r="D203" t="str">
            <v>汉族</v>
          </cell>
          <cell r="E203" t="str">
            <v>山东科技大学</v>
          </cell>
          <cell r="F203" t="str">
            <v>非师范生</v>
          </cell>
        </row>
        <row r="203">
          <cell r="M203" t="str">
            <v>17854168725</v>
          </cell>
        </row>
        <row r="203">
          <cell r="V203" t="str">
            <v>201503104123</v>
          </cell>
          <cell r="W203" t="str">
            <v>财经系</v>
          </cell>
          <cell r="X203" t="str">
            <v>会计学15-1</v>
          </cell>
        </row>
        <row r="204">
          <cell r="A204" t="str">
            <v>徐家琪</v>
          </cell>
          <cell r="B204" t="str">
            <v>370323199709270047</v>
          </cell>
          <cell r="C204" t="str">
            <v>女</v>
          </cell>
          <cell r="D204" t="str">
            <v>汉族</v>
          </cell>
          <cell r="E204" t="str">
            <v>山东科技大学</v>
          </cell>
          <cell r="F204" t="str">
            <v>非师范生</v>
          </cell>
        </row>
        <row r="204">
          <cell r="M204" t="str">
            <v>17854168854</v>
          </cell>
        </row>
        <row r="204">
          <cell r="V204" t="str">
            <v>201503104124</v>
          </cell>
          <cell r="W204" t="str">
            <v>财经系</v>
          </cell>
          <cell r="X204" t="str">
            <v>会计学15-1</v>
          </cell>
        </row>
        <row r="205">
          <cell r="A205" t="str">
            <v>徐晓红</v>
          </cell>
          <cell r="B205" t="str">
            <v>370285199604153825</v>
          </cell>
          <cell r="C205" t="str">
            <v>女</v>
          </cell>
          <cell r="D205" t="str">
            <v>汉族</v>
          </cell>
          <cell r="E205" t="str">
            <v>山东科技大学</v>
          </cell>
          <cell r="F205" t="str">
            <v>非师范生</v>
          </cell>
        </row>
        <row r="205">
          <cell r="M205" t="str">
            <v>17805311468</v>
          </cell>
        </row>
        <row r="205">
          <cell r="V205" t="str">
            <v>201503104125</v>
          </cell>
          <cell r="W205" t="str">
            <v>财经系</v>
          </cell>
          <cell r="X205" t="str">
            <v>会计学15-1</v>
          </cell>
        </row>
        <row r="206">
          <cell r="A206" t="str">
            <v>徐一琦</v>
          </cell>
          <cell r="B206" t="str">
            <v>370481199711250327</v>
          </cell>
          <cell r="C206" t="str">
            <v>女</v>
          </cell>
          <cell r="D206" t="str">
            <v>汉族</v>
          </cell>
          <cell r="E206" t="str">
            <v>山东科技大学</v>
          </cell>
          <cell r="F206" t="str">
            <v>非师范生</v>
          </cell>
        </row>
        <row r="206">
          <cell r="M206" t="str">
            <v>17854168855</v>
          </cell>
        </row>
        <row r="206">
          <cell r="V206" t="str">
            <v>201503104126</v>
          </cell>
          <cell r="W206" t="str">
            <v>财经系</v>
          </cell>
          <cell r="X206" t="str">
            <v>会计学15-1</v>
          </cell>
        </row>
        <row r="207">
          <cell r="A207" t="str">
            <v>徐榕</v>
          </cell>
          <cell r="B207" t="str">
            <v>371102199702180047</v>
          </cell>
          <cell r="C207" t="str">
            <v>女</v>
          </cell>
          <cell r="D207" t="str">
            <v>汉族</v>
          </cell>
          <cell r="E207" t="str">
            <v>山东科技大学</v>
          </cell>
          <cell r="F207" t="str">
            <v>非师范生</v>
          </cell>
        </row>
        <row r="207">
          <cell r="M207" t="str">
            <v>17854168586</v>
          </cell>
        </row>
        <row r="207">
          <cell r="V207" t="str">
            <v>201503104127</v>
          </cell>
          <cell r="W207" t="str">
            <v>财经系</v>
          </cell>
          <cell r="X207" t="str">
            <v>会计学15-1</v>
          </cell>
        </row>
        <row r="208">
          <cell r="A208" t="str">
            <v>杨克欣</v>
          </cell>
          <cell r="B208" t="str">
            <v>370123199608095226</v>
          </cell>
          <cell r="C208" t="str">
            <v>女</v>
          </cell>
          <cell r="D208" t="str">
            <v>汉族</v>
          </cell>
          <cell r="E208" t="str">
            <v>山东科技大学</v>
          </cell>
          <cell r="F208" t="str">
            <v>非师范生</v>
          </cell>
        </row>
        <row r="208">
          <cell r="M208" t="str">
            <v>17854169234</v>
          </cell>
        </row>
        <row r="208">
          <cell r="V208" t="str">
            <v>201503104128</v>
          </cell>
          <cell r="W208" t="str">
            <v>财经系</v>
          </cell>
          <cell r="X208" t="str">
            <v>会计学15-1</v>
          </cell>
        </row>
        <row r="209">
          <cell r="A209" t="str">
            <v>杨柳</v>
          </cell>
          <cell r="B209" t="str">
            <v>371121199608020767</v>
          </cell>
          <cell r="C209" t="str">
            <v>女</v>
          </cell>
          <cell r="D209" t="str">
            <v>汉族</v>
          </cell>
          <cell r="E209" t="str">
            <v>山东科技大学</v>
          </cell>
          <cell r="F209" t="str">
            <v>非师范生</v>
          </cell>
        </row>
        <row r="209">
          <cell r="M209" t="str">
            <v>17854168611</v>
          </cell>
        </row>
        <row r="209">
          <cell r="V209" t="str">
            <v>201503104129</v>
          </cell>
          <cell r="W209" t="str">
            <v>财经系</v>
          </cell>
          <cell r="X209" t="str">
            <v>会计学15-1</v>
          </cell>
        </row>
        <row r="210">
          <cell r="A210" t="str">
            <v>杨晓晨</v>
          </cell>
          <cell r="B210" t="str">
            <v>370181199612270342</v>
          </cell>
          <cell r="C210" t="str">
            <v>女</v>
          </cell>
          <cell r="D210" t="str">
            <v>汉族</v>
          </cell>
          <cell r="E210" t="str">
            <v>山东科技大学</v>
          </cell>
          <cell r="F210" t="str">
            <v>非师范生</v>
          </cell>
        </row>
        <row r="210">
          <cell r="M210" t="str">
            <v>17854168817</v>
          </cell>
        </row>
        <row r="210">
          <cell r="V210" t="str">
            <v>201503104130</v>
          </cell>
          <cell r="W210" t="str">
            <v>财经系</v>
          </cell>
          <cell r="X210" t="str">
            <v>会计学15-1</v>
          </cell>
        </row>
        <row r="211">
          <cell r="A211" t="str">
            <v>杨雨晴</v>
          </cell>
          <cell r="B211" t="str">
            <v>370802199705062123</v>
          </cell>
          <cell r="C211" t="str">
            <v>女</v>
          </cell>
          <cell r="D211" t="str">
            <v>汉族</v>
          </cell>
          <cell r="E211" t="str">
            <v>山东科技大学</v>
          </cell>
          <cell r="F211" t="str">
            <v>非师范生</v>
          </cell>
        </row>
        <row r="211">
          <cell r="M211" t="str">
            <v>17854168688</v>
          </cell>
        </row>
        <row r="211">
          <cell r="V211" t="str">
            <v>201503104131</v>
          </cell>
          <cell r="W211" t="str">
            <v>财经系</v>
          </cell>
          <cell r="X211" t="str">
            <v>会计学15-1</v>
          </cell>
        </row>
        <row r="212">
          <cell r="A212" t="str">
            <v>殷燕</v>
          </cell>
          <cell r="B212" t="str">
            <v>370522199511081720</v>
          </cell>
          <cell r="C212" t="str">
            <v>女</v>
          </cell>
          <cell r="D212" t="str">
            <v>汉族</v>
          </cell>
          <cell r="E212" t="str">
            <v>山东科技大学</v>
          </cell>
          <cell r="F212" t="str">
            <v>非师范生</v>
          </cell>
        </row>
        <row r="212">
          <cell r="M212" t="str">
            <v>17854168830</v>
          </cell>
        </row>
        <row r="212">
          <cell r="V212" t="str">
            <v>201503104132</v>
          </cell>
          <cell r="W212" t="str">
            <v>财经系</v>
          </cell>
          <cell r="X212" t="str">
            <v>会计学15-1</v>
          </cell>
        </row>
        <row r="213">
          <cell r="A213" t="str">
            <v>张耕晨</v>
          </cell>
          <cell r="B213" t="str">
            <v>370306199608241013</v>
          </cell>
          <cell r="C213" t="str">
            <v>男</v>
          </cell>
          <cell r="D213" t="str">
            <v>汉族</v>
          </cell>
          <cell r="E213" t="str">
            <v>山东科技大学</v>
          </cell>
          <cell r="F213" t="str">
            <v>非师范生</v>
          </cell>
        </row>
        <row r="213">
          <cell r="M213" t="str">
            <v>18653336077</v>
          </cell>
        </row>
        <row r="213">
          <cell r="V213" t="str">
            <v>201503104134</v>
          </cell>
          <cell r="W213" t="str">
            <v>财经系</v>
          </cell>
          <cell r="X213" t="str">
            <v>会计学15-1</v>
          </cell>
        </row>
        <row r="214">
          <cell r="A214" t="str">
            <v>张雅慧</v>
          </cell>
          <cell r="B214" t="str">
            <v>370522199710230047</v>
          </cell>
          <cell r="C214" t="str">
            <v>女</v>
          </cell>
          <cell r="D214" t="str">
            <v>汉族</v>
          </cell>
          <cell r="E214" t="str">
            <v>山东科技大学</v>
          </cell>
          <cell r="F214" t="str">
            <v>非师范生</v>
          </cell>
        </row>
        <row r="214">
          <cell r="M214" t="str">
            <v>18854610158</v>
          </cell>
        </row>
        <row r="214">
          <cell r="V214" t="str">
            <v>201503104137</v>
          </cell>
          <cell r="W214" t="str">
            <v>财经系</v>
          </cell>
          <cell r="X214" t="str">
            <v>会计学15-1</v>
          </cell>
        </row>
        <row r="215">
          <cell r="A215" t="str">
            <v>赵雪</v>
          </cell>
          <cell r="B215" t="str">
            <v>370725199704260987</v>
          </cell>
          <cell r="C215" t="str">
            <v>女</v>
          </cell>
          <cell r="D215" t="str">
            <v>汉族</v>
          </cell>
          <cell r="E215" t="str">
            <v>山东科技大学</v>
          </cell>
          <cell r="F215" t="str">
            <v>非师范生</v>
          </cell>
        </row>
        <row r="215">
          <cell r="M215" t="str">
            <v>18615086206</v>
          </cell>
        </row>
        <row r="215">
          <cell r="V215" t="str">
            <v>201503104138</v>
          </cell>
          <cell r="W215" t="str">
            <v>财经系</v>
          </cell>
          <cell r="X215" t="str">
            <v>会计学15-1</v>
          </cell>
        </row>
        <row r="216">
          <cell r="A216" t="str">
            <v>褚言燕</v>
          </cell>
          <cell r="B216" t="str">
            <v>39292619980116331X</v>
          </cell>
          <cell r="C216" t="str">
            <v>男</v>
          </cell>
          <cell r="D216" t="str">
            <v>汉族</v>
          </cell>
          <cell r="E216" t="str">
            <v>山东科技大学</v>
          </cell>
          <cell r="F216" t="str">
            <v>非师范生</v>
          </cell>
        </row>
        <row r="216">
          <cell r="M216" t="str">
            <v>17854169170</v>
          </cell>
        </row>
        <row r="216">
          <cell r="V216" t="str">
            <v>201503104140</v>
          </cell>
          <cell r="W216" t="str">
            <v>财经系</v>
          </cell>
          <cell r="X216" t="str">
            <v>会计学15-1</v>
          </cell>
        </row>
        <row r="217">
          <cell r="A217" t="str">
            <v>艾彩云</v>
          </cell>
          <cell r="B217" t="str">
            <v>370725199602232846</v>
          </cell>
          <cell r="C217" t="str">
            <v>女</v>
          </cell>
          <cell r="D217" t="str">
            <v>汉族</v>
          </cell>
          <cell r="E217" t="str">
            <v>山东科技大学</v>
          </cell>
          <cell r="F217" t="str">
            <v>非师范生</v>
          </cell>
        </row>
        <row r="217">
          <cell r="M217">
            <v>17854168730</v>
          </cell>
        </row>
        <row r="217">
          <cell r="V217" t="str">
            <v>201503104201</v>
          </cell>
          <cell r="W217" t="str">
            <v>财经系</v>
          </cell>
          <cell r="X217" t="str">
            <v>会计学15-2</v>
          </cell>
        </row>
        <row r="218">
          <cell r="A218" t="str">
            <v>曹可可</v>
          </cell>
          <cell r="B218" t="str">
            <v>372926199801027318</v>
          </cell>
          <cell r="C218" t="str">
            <v>男</v>
          </cell>
          <cell r="D218" t="str">
            <v>汉族</v>
          </cell>
          <cell r="E218" t="str">
            <v>山东科技大学</v>
          </cell>
          <cell r="F218" t="str">
            <v>非师范生</v>
          </cell>
        </row>
        <row r="218">
          <cell r="M218">
            <v>17854168428</v>
          </cell>
        </row>
        <row r="218">
          <cell r="V218" t="str">
            <v>201503104202</v>
          </cell>
          <cell r="W218" t="str">
            <v>财经系</v>
          </cell>
          <cell r="X218" t="str">
            <v>会计学15-2</v>
          </cell>
        </row>
        <row r="219">
          <cell r="A219" t="str">
            <v>陈超</v>
          </cell>
          <cell r="B219" t="str">
            <v>230703199605220120</v>
          </cell>
          <cell r="C219" t="str">
            <v>女</v>
          </cell>
          <cell r="D219" t="str">
            <v>汉族</v>
          </cell>
          <cell r="E219" t="str">
            <v>山东科技大学</v>
          </cell>
          <cell r="F219" t="str">
            <v>非师范生</v>
          </cell>
        </row>
        <row r="219">
          <cell r="M219">
            <v>17854169231</v>
          </cell>
        </row>
        <row r="219">
          <cell r="V219" t="str">
            <v>201503104203</v>
          </cell>
          <cell r="W219" t="str">
            <v>财经系</v>
          </cell>
          <cell r="X219" t="str">
            <v>会计学15-2</v>
          </cell>
        </row>
        <row r="220">
          <cell r="A220" t="str">
            <v>陈慧迪</v>
          </cell>
          <cell r="B220" t="str">
            <v>371326199607062423</v>
          </cell>
          <cell r="C220" t="str">
            <v>女</v>
          </cell>
          <cell r="D220" t="str">
            <v>汉族</v>
          </cell>
          <cell r="E220" t="str">
            <v>山东科技大学</v>
          </cell>
          <cell r="F220" t="str">
            <v>非师范生</v>
          </cell>
        </row>
        <row r="220">
          <cell r="M220">
            <v>17854168574</v>
          </cell>
        </row>
        <row r="220">
          <cell r="V220" t="str">
            <v>201503104204</v>
          </cell>
          <cell r="W220" t="str">
            <v>财经系</v>
          </cell>
          <cell r="X220" t="str">
            <v>会计学15-2</v>
          </cell>
        </row>
        <row r="221">
          <cell r="A221" t="str">
            <v>陈丽莹</v>
          </cell>
          <cell r="B221" t="str">
            <v>370882199612093221</v>
          </cell>
          <cell r="C221" t="str">
            <v>女</v>
          </cell>
          <cell r="D221" t="str">
            <v>汉族</v>
          </cell>
          <cell r="E221" t="str">
            <v>山东科技大学</v>
          </cell>
          <cell r="F221" t="str">
            <v>非师范生</v>
          </cell>
        </row>
        <row r="221">
          <cell r="M221">
            <v>17854168545</v>
          </cell>
        </row>
        <row r="221">
          <cell r="V221" t="str">
            <v>201503104205</v>
          </cell>
          <cell r="W221" t="str">
            <v>财经系</v>
          </cell>
          <cell r="X221" t="str">
            <v>会计学15-2</v>
          </cell>
        </row>
        <row r="222">
          <cell r="A222" t="str">
            <v>陈振帆</v>
          </cell>
          <cell r="B222" t="str">
            <v>370283199611133512</v>
          </cell>
          <cell r="C222" t="str">
            <v>男</v>
          </cell>
          <cell r="D222" t="str">
            <v>汉族</v>
          </cell>
          <cell r="E222" t="str">
            <v>山东科技大学</v>
          </cell>
          <cell r="F222" t="str">
            <v>非师范生</v>
          </cell>
        </row>
        <row r="222">
          <cell r="M222">
            <v>17854168637</v>
          </cell>
        </row>
        <row r="222">
          <cell r="V222" t="str">
            <v>201503104206</v>
          </cell>
          <cell r="W222" t="str">
            <v>财经系</v>
          </cell>
          <cell r="X222" t="str">
            <v>会计学15-2</v>
          </cell>
        </row>
        <row r="223">
          <cell r="A223" t="str">
            <v>冯慧昕</v>
          </cell>
          <cell r="B223" t="str">
            <v>37132719970313004X</v>
          </cell>
          <cell r="C223" t="str">
            <v>女</v>
          </cell>
          <cell r="D223" t="str">
            <v>汉族</v>
          </cell>
          <cell r="E223" t="str">
            <v>山东科技大学</v>
          </cell>
          <cell r="F223" t="str">
            <v>非师范生</v>
          </cell>
        </row>
        <row r="223">
          <cell r="M223">
            <v>17854168434</v>
          </cell>
        </row>
        <row r="223">
          <cell r="V223" t="str">
            <v>201503104208</v>
          </cell>
          <cell r="W223" t="str">
            <v>财经系</v>
          </cell>
          <cell r="X223" t="str">
            <v>会计学15-2</v>
          </cell>
        </row>
        <row r="224">
          <cell r="A224" t="str">
            <v>盖雪松</v>
          </cell>
          <cell r="B224" t="str">
            <v>371402199608293025</v>
          </cell>
          <cell r="C224" t="str">
            <v>女</v>
          </cell>
          <cell r="D224" t="str">
            <v>汉族</v>
          </cell>
          <cell r="E224" t="str">
            <v>山东科技大学</v>
          </cell>
          <cell r="F224" t="str">
            <v>非师范生</v>
          </cell>
        </row>
        <row r="224">
          <cell r="M224">
            <v>17854168821</v>
          </cell>
        </row>
        <row r="224">
          <cell r="V224" t="str">
            <v>201503104209</v>
          </cell>
          <cell r="W224" t="str">
            <v>财经系</v>
          </cell>
          <cell r="X224" t="str">
            <v>会计学15-2</v>
          </cell>
        </row>
        <row r="225">
          <cell r="A225" t="str">
            <v>韩笑</v>
          </cell>
          <cell r="B225" t="str">
            <v>370321199707193946</v>
          </cell>
          <cell r="C225" t="str">
            <v>女</v>
          </cell>
          <cell r="D225" t="str">
            <v>汉族</v>
          </cell>
          <cell r="E225" t="str">
            <v>山东科技大学</v>
          </cell>
          <cell r="F225" t="str">
            <v>非师范生</v>
          </cell>
        </row>
        <row r="225">
          <cell r="M225">
            <v>17854168573</v>
          </cell>
        </row>
        <row r="225">
          <cell r="V225" t="str">
            <v>201503104211</v>
          </cell>
          <cell r="W225" t="str">
            <v>财经系</v>
          </cell>
          <cell r="X225" t="str">
            <v>会计学15-2</v>
          </cell>
        </row>
        <row r="226">
          <cell r="A226" t="str">
            <v>郝慧静</v>
          </cell>
          <cell r="B226" t="str">
            <v>371423199711190042</v>
          </cell>
          <cell r="C226" t="str">
            <v>女</v>
          </cell>
          <cell r="D226" t="str">
            <v>汉族</v>
          </cell>
          <cell r="E226" t="str">
            <v>山东科技大学</v>
          </cell>
          <cell r="F226" t="str">
            <v>非师范生</v>
          </cell>
        </row>
        <row r="226">
          <cell r="M226">
            <v>17854168470</v>
          </cell>
        </row>
        <row r="226">
          <cell r="V226" t="str">
            <v>201503104212</v>
          </cell>
          <cell r="W226" t="str">
            <v>财经系</v>
          </cell>
          <cell r="X226" t="str">
            <v>会计学15-2</v>
          </cell>
        </row>
        <row r="227">
          <cell r="A227" t="str">
            <v>姜泽荣</v>
          </cell>
          <cell r="B227" t="str">
            <v>370303199704271731</v>
          </cell>
          <cell r="C227" t="str">
            <v>男</v>
          </cell>
          <cell r="D227" t="str">
            <v>汉族</v>
          </cell>
          <cell r="E227" t="str">
            <v>山东科技大学</v>
          </cell>
          <cell r="F227" t="str">
            <v>非师范生</v>
          </cell>
        </row>
        <row r="227">
          <cell r="M227">
            <v>13370682517</v>
          </cell>
        </row>
        <row r="227">
          <cell r="V227" t="str">
            <v>201503104213</v>
          </cell>
          <cell r="W227" t="str">
            <v>财经系</v>
          </cell>
          <cell r="X227" t="str">
            <v>会计学15-2</v>
          </cell>
        </row>
        <row r="228">
          <cell r="A228" t="str">
            <v>冷方书</v>
          </cell>
          <cell r="B228" t="str">
            <v>371502199606044047</v>
          </cell>
          <cell r="C228" t="str">
            <v>女</v>
          </cell>
          <cell r="D228" t="str">
            <v>汉族</v>
          </cell>
          <cell r="E228" t="str">
            <v>山东科技大学</v>
          </cell>
          <cell r="F228" t="str">
            <v>非师范生</v>
          </cell>
        </row>
        <row r="228">
          <cell r="M228">
            <v>17854169167</v>
          </cell>
        </row>
        <row r="228">
          <cell r="V228" t="str">
            <v>201503104214</v>
          </cell>
          <cell r="W228" t="str">
            <v>财经系</v>
          </cell>
          <cell r="X228" t="str">
            <v>会计学15-2</v>
          </cell>
        </row>
        <row r="229">
          <cell r="A229" t="str">
            <v>李怡然</v>
          </cell>
          <cell r="B229" t="str">
            <v>370213199708156826</v>
          </cell>
          <cell r="C229" t="str">
            <v>女</v>
          </cell>
          <cell r="D229" t="str">
            <v>汉族</v>
          </cell>
          <cell r="E229" t="str">
            <v>山东科技大学</v>
          </cell>
          <cell r="F229" t="str">
            <v>非师范生</v>
          </cell>
        </row>
        <row r="229">
          <cell r="M229">
            <v>17854169232</v>
          </cell>
        </row>
        <row r="229">
          <cell r="V229" t="str">
            <v>201503104215</v>
          </cell>
          <cell r="W229" t="str">
            <v>财经系</v>
          </cell>
          <cell r="X229" t="str">
            <v>会计学15-2</v>
          </cell>
        </row>
        <row r="230">
          <cell r="A230" t="str">
            <v>梁欣</v>
          </cell>
          <cell r="B230" t="str">
            <v>370911199701040471</v>
          </cell>
          <cell r="C230" t="str">
            <v>男</v>
          </cell>
          <cell r="D230" t="str">
            <v>汉族</v>
          </cell>
          <cell r="E230" t="str">
            <v>山东科技大学</v>
          </cell>
          <cell r="F230" t="str">
            <v>非师范生</v>
          </cell>
        </row>
        <row r="230">
          <cell r="M230">
            <v>17854168814</v>
          </cell>
        </row>
        <row r="230">
          <cell r="V230" t="str">
            <v>201503104216</v>
          </cell>
          <cell r="W230" t="str">
            <v>财经系</v>
          </cell>
          <cell r="X230" t="str">
            <v>会计学15-2</v>
          </cell>
        </row>
        <row r="231">
          <cell r="A231" t="str">
            <v>刘东</v>
          </cell>
          <cell r="B231" t="str">
            <v>370781199606155375</v>
          </cell>
          <cell r="C231" t="str">
            <v>男</v>
          </cell>
          <cell r="D231" t="str">
            <v>汉族</v>
          </cell>
          <cell r="E231" t="str">
            <v>山东科技大学</v>
          </cell>
          <cell r="F231" t="str">
            <v>非师范生</v>
          </cell>
        </row>
        <row r="231">
          <cell r="M231">
            <v>17854169219</v>
          </cell>
        </row>
        <row r="231">
          <cell r="V231" t="str">
            <v>201503104217</v>
          </cell>
          <cell r="W231" t="str">
            <v>财经系</v>
          </cell>
          <cell r="X231" t="str">
            <v>会计学15-2</v>
          </cell>
        </row>
        <row r="232">
          <cell r="A232" t="str">
            <v>刘晓桐</v>
          </cell>
          <cell r="B232" t="str">
            <v>370211199512172039</v>
          </cell>
          <cell r="C232" t="str">
            <v>男</v>
          </cell>
          <cell r="D232" t="str">
            <v>汉族</v>
          </cell>
          <cell r="E232" t="str">
            <v>山东科技大学</v>
          </cell>
          <cell r="F232" t="str">
            <v>非师范生</v>
          </cell>
        </row>
        <row r="232">
          <cell r="M232">
            <v>13655310161</v>
          </cell>
        </row>
        <row r="232">
          <cell r="V232" t="str">
            <v>201503104218</v>
          </cell>
          <cell r="W232" t="str">
            <v>财经系</v>
          </cell>
          <cell r="X232" t="str">
            <v>会计学15-2</v>
          </cell>
        </row>
        <row r="233">
          <cell r="A233" t="str">
            <v>卢青</v>
          </cell>
          <cell r="B233" t="str">
            <v>371203199608043726</v>
          </cell>
          <cell r="C233" t="str">
            <v>女</v>
          </cell>
          <cell r="D233" t="str">
            <v>汉族</v>
          </cell>
          <cell r="E233" t="str">
            <v>山东科技大学</v>
          </cell>
          <cell r="F233" t="str">
            <v>非师范生</v>
          </cell>
        </row>
        <row r="233">
          <cell r="M233">
            <v>17854168588</v>
          </cell>
        </row>
        <row r="233">
          <cell r="V233" t="str">
            <v>201503104219</v>
          </cell>
          <cell r="W233" t="str">
            <v>财经系</v>
          </cell>
          <cell r="X233" t="str">
            <v>会计学15-2</v>
          </cell>
        </row>
        <row r="234">
          <cell r="A234" t="str">
            <v>孟令祎</v>
          </cell>
          <cell r="B234" t="str">
            <v>370305199510240737</v>
          </cell>
          <cell r="C234" t="str">
            <v>男</v>
          </cell>
          <cell r="D234" t="str">
            <v>汉族</v>
          </cell>
          <cell r="E234" t="str">
            <v>山东科技大学</v>
          </cell>
          <cell r="F234" t="str">
            <v>非师范生</v>
          </cell>
        </row>
        <row r="234">
          <cell r="M234">
            <v>17854168603</v>
          </cell>
        </row>
        <row r="234">
          <cell r="V234" t="str">
            <v>201503104220</v>
          </cell>
          <cell r="W234" t="str">
            <v>财经系</v>
          </cell>
          <cell r="X234" t="str">
            <v>会计学15-2</v>
          </cell>
        </row>
        <row r="235">
          <cell r="A235" t="str">
            <v>任晓莹</v>
          </cell>
          <cell r="B235" t="str">
            <v>37032119961102032X</v>
          </cell>
          <cell r="C235" t="str">
            <v>女</v>
          </cell>
          <cell r="D235" t="str">
            <v>汉族</v>
          </cell>
          <cell r="E235" t="str">
            <v>山东科技大学</v>
          </cell>
          <cell r="F235" t="str">
            <v>非师范生</v>
          </cell>
        </row>
        <row r="235">
          <cell r="M235">
            <v>17854168511</v>
          </cell>
        </row>
        <row r="235">
          <cell r="V235" t="str">
            <v>201503104221</v>
          </cell>
          <cell r="W235" t="str">
            <v>财经系</v>
          </cell>
          <cell r="X235" t="str">
            <v>会计学15-2</v>
          </cell>
        </row>
        <row r="236">
          <cell r="A236" t="str">
            <v>汤晨扬</v>
          </cell>
          <cell r="B236" t="str">
            <v>230422199710261920</v>
          </cell>
          <cell r="C236" t="str">
            <v>女</v>
          </cell>
          <cell r="D236" t="str">
            <v>汉族</v>
          </cell>
          <cell r="E236" t="str">
            <v>山东科技大学</v>
          </cell>
          <cell r="F236" t="str">
            <v>非师范生</v>
          </cell>
        </row>
        <row r="236">
          <cell r="M236">
            <v>17854168571</v>
          </cell>
        </row>
        <row r="236">
          <cell r="V236" t="str">
            <v>201503104223</v>
          </cell>
          <cell r="W236" t="str">
            <v>财经系</v>
          </cell>
          <cell r="X236" t="str">
            <v>会计学15-2</v>
          </cell>
        </row>
        <row r="237">
          <cell r="A237" t="str">
            <v>王曈</v>
          </cell>
          <cell r="B237" t="str">
            <v>372930199506210026</v>
          </cell>
          <cell r="C237" t="str">
            <v>女</v>
          </cell>
          <cell r="D237" t="str">
            <v>汉族</v>
          </cell>
          <cell r="E237" t="str">
            <v>山东科技大学</v>
          </cell>
          <cell r="F237" t="str">
            <v>非师范生</v>
          </cell>
        </row>
        <row r="237">
          <cell r="M237">
            <v>17854168650</v>
          </cell>
        </row>
        <row r="237">
          <cell r="V237" t="str">
            <v>201503104224</v>
          </cell>
          <cell r="W237" t="str">
            <v>财经系</v>
          </cell>
          <cell r="X237" t="str">
            <v>会计学15-2</v>
          </cell>
        </row>
        <row r="238">
          <cell r="A238" t="str">
            <v>王慧茹</v>
          </cell>
          <cell r="B238" t="str">
            <v>372330199701010027</v>
          </cell>
          <cell r="C238" t="str">
            <v>女</v>
          </cell>
          <cell r="D238" t="str">
            <v>汉族</v>
          </cell>
          <cell r="E238" t="str">
            <v>山东科技大学</v>
          </cell>
          <cell r="F238" t="str">
            <v>非师范生</v>
          </cell>
        </row>
        <row r="238">
          <cell r="M238">
            <v>17854168649</v>
          </cell>
        </row>
        <row r="238">
          <cell r="V238" t="str">
            <v>201503104225</v>
          </cell>
          <cell r="W238" t="str">
            <v>财经系</v>
          </cell>
          <cell r="X238" t="str">
            <v>会计学15-2</v>
          </cell>
        </row>
        <row r="239">
          <cell r="A239" t="str">
            <v>王文芳</v>
          </cell>
          <cell r="B239" t="str">
            <v>370724199707220781</v>
          </cell>
          <cell r="C239" t="str">
            <v>女</v>
          </cell>
          <cell r="D239" t="str">
            <v>汉族</v>
          </cell>
          <cell r="E239" t="str">
            <v>山东科技大学</v>
          </cell>
          <cell r="F239" t="str">
            <v>非师范生</v>
          </cell>
        </row>
        <row r="239">
          <cell r="M239">
            <v>17854168733</v>
          </cell>
        </row>
        <row r="239">
          <cell r="V239" t="str">
            <v>201503104227</v>
          </cell>
          <cell r="W239" t="str">
            <v>财经系</v>
          </cell>
          <cell r="X239" t="str">
            <v>会计学15-2</v>
          </cell>
        </row>
        <row r="240">
          <cell r="A240" t="str">
            <v>王鑫伟</v>
          </cell>
          <cell r="B240" t="str">
            <v>370686199506295529</v>
          </cell>
          <cell r="C240" t="str">
            <v>女</v>
          </cell>
          <cell r="D240" t="str">
            <v>汉族</v>
          </cell>
          <cell r="E240" t="str">
            <v>山东科技大学</v>
          </cell>
          <cell r="F240" t="str">
            <v>非师范生</v>
          </cell>
        </row>
        <row r="240">
          <cell r="M240">
            <v>15562553164</v>
          </cell>
        </row>
        <row r="240">
          <cell r="V240" t="str">
            <v>201503104228</v>
          </cell>
          <cell r="W240" t="str">
            <v>财经系</v>
          </cell>
          <cell r="X240" t="str">
            <v>会计学15-2</v>
          </cell>
        </row>
        <row r="241">
          <cell r="A241" t="str">
            <v>吴叔轩</v>
          </cell>
          <cell r="B241" t="str">
            <v>371322199612060419</v>
          </cell>
          <cell r="C241" t="str">
            <v>男</v>
          </cell>
          <cell r="D241" t="str">
            <v>汉族</v>
          </cell>
          <cell r="E241" t="str">
            <v>山东科技大学</v>
          </cell>
          <cell r="F241" t="str">
            <v>非师范生</v>
          </cell>
        </row>
        <row r="241">
          <cell r="M241">
            <v>17854168432</v>
          </cell>
        </row>
        <row r="241">
          <cell r="V241" t="str">
            <v>201503104229</v>
          </cell>
          <cell r="W241" t="str">
            <v>财经系</v>
          </cell>
          <cell r="X241" t="str">
            <v>会计学15-2</v>
          </cell>
        </row>
        <row r="242">
          <cell r="A242" t="str">
            <v>薛蕊</v>
          </cell>
          <cell r="B242" t="str">
            <v>372928199509170128</v>
          </cell>
          <cell r="C242" t="str">
            <v>女</v>
          </cell>
          <cell r="D242" t="str">
            <v>汉族</v>
          </cell>
          <cell r="E242" t="str">
            <v>山东科技大学</v>
          </cell>
          <cell r="F242" t="str">
            <v>非师范生</v>
          </cell>
        </row>
        <row r="242">
          <cell r="M242">
            <v>17854168722</v>
          </cell>
        </row>
        <row r="242">
          <cell r="V242" t="str">
            <v>201503104230</v>
          </cell>
          <cell r="W242" t="str">
            <v>财经系</v>
          </cell>
          <cell r="X242" t="str">
            <v>会计学15-2</v>
          </cell>
        </row>
        <row r="243">
          <cell r="A243" t="str">
            <v>杨贵琛</v>
          </cell>
          <cell r="B243" t="str">
            <v>370921199704010035</v>
          </cell>
          <cell r="C243" t="str">
            <v>男</v>
          </cell>
          <cell r="D243" t="str">
            <v>汉族</v>
          </cell>
          <cell r="E243" t="str">
            <v>山东科技大学</v>
          </cell>
          <cell r="F243" t="str">
            <v>非师范生</v>
          </cell>
        </row>
        <row r="243">
          <cell r="M243">
            <v>17854168750</v>
          </cell>
        </row>
        <row r="243">
          <cell r="V243" t="str">
            <v>201503104231</v>
          </cell>
          <cell r="W243" t="str">
            <v>财经系</v>
          </cell>
          <cell r="X243" t="str">
            <v>会计学15-2</v>
          </cell>
        </row>
        <row r="244">
          <cell r="A244" t="str">
            <v>杨现策</v>
          </cell>
          <cell r="B244" t="str">
            <v>37098319970630321X</v>
          </cell>
          <cell r="C244" t="str">
            <v>男</v>
          </cell>
          <cell r="D244" t="str">
            <v>汉族</v>
          </cell>
          <cell r="E244" t="str">
            <v>山东科技大学</v>
          </cell>
          <cell r="F244" t="str">
            <v>非师范生</v>
          </cell>
        </row>
        <row r="244">
          <cell r="M244">
            <v>17854168701</v>
          </cell>
        </row>
        <row r="244">
          <cell r="V244" t="str">
            <v>201503104232</v>
          </cell>
          <cell r="W244" t="str">
            <v>财经系</v>
          </cell>
          <cell r="X244" t="str">
            <v>会计学15-2</v>
          </cell>
        </row>
        <row r="245">
          <cell r="A245" t="str">
            <v>姚显政</v>
          </cell>
          <cell r="B245" t="str">
            <v>370282199702222637</v>
          </cell>
          <cell r="C245" t="str">
            <v>男</v>
          </cell>
          <cell r="D245" t="str">
            <v>汉族</v>
          </cell>
          <cell r="E245" t="str">
            <v>山东科技大学</v>
          </cell>
          <cell r="F245" t="str">
            <v>非师范生</v>
          </cell>
        </row>
        <row r="245">
          <cell r="M245">
            <v>17854168606</v>
          </cell>
        </row>
        <row r="245">
          <cell r="V245" t="str">
            <v>201503104233</v>
          </cell>
          <cell r="W245" t="str">
            <v>财经系</v>
          </cell>
          <cell r="X245" t="str">
            <v>会计学15-2</v>
          </cell>
        </row>
        <row r="246">
          <cell r="A246" t="str">
            <v>于雪旸</v>
          </cell>
          <cell r="B246" t="str">
            <v>370682199702167529</v>
          </cell>
          <cell r="C246" t="str">
            <v>女</v>
          </cell>
          <cell r="D246" t="str">
            <v>汉族</v>
          </cell>
          <cell r="E246" t="str">
            <v>山东科技大学</v>
          </cell>
          <cell r="F246" t="str">
            <v>非师范生</v>
          </cell>
        </row>
        <row r="246">
          <cell r="M246">
            <v>17854168721</v>
          </cell>
        </row>
        <row r="246">
          <cell r="V246" t="str">
            <v>201503104234</v>
          </cell>
          <cell r="W246" t="str">
            <v>财经系</v>
          </cell>
          <cell r="X246" t="str">
            <v>会计学15-2</v>
          </cell>
        </row>
        <row r="247">
          <cell r="A247" t="str">
            <v>袁欣</v>
          </cell>
          <cell r="B247" t="str">
            <v>37082819970109472X</v>
          </cell>
          <cell r="C247" t="str">
            <v>女</v>
          </cell>
          <cell r="D247" t="str">
            <v>汉族</v>
          </cell>
          <cell r="E247" t="str">
            <v>山东科技大学</v>
          </cell>
          <cell r="F247" t="str">
            <v>非师范生</v>
          </cell>
        </row>
        <row r="247">
          <cell r="M247">
            <v>17854168685</v>
          </cell>
        </row>
        <row r="247">
          <cell r="V247" t="str">
            <v>201503104235</v>
          </cell>
          <cell r="W247" t="str">
            <v>财经系</v>
          </cell>
          <cell r="X247" t="str">
            <v>会计学15-2</v>
          </cell>
        </row>
        <row r="248">
          <cell r="A248" t="str">
            <v>张文芳</v>
          </cell>
          <cell r="B248" t="str">
            <v>370704199704091229</v>
          </cell>
          <cell r="C248" t="str">
            <v>女</v>
          </cell>
          <cell r="D248" t="str">
            <v>汉族</v>
          </cell>
          <cell r="E248" t="str">
            <v>山东科技大学</v>
          </cell>
          <cell r="F248" t="str">
            <v>非师范生</v>
          </cell>
        </row>
        <row r="248">
          <cell r="M248">
            <v>17854169221</v>
          </cell>
        </row>
        <row r="248">
          <cell r="V248" t="str">
            <v>201503104236</v>
          </cell>
          <cell r="W248" t="str">
            <v>财经系</v>
          </cell>
          <cell r="X248" t="str">
            <v>会计学15-2</v>
          </cell>
        </row>
        <row r="249">
          <cell r="A249" t="str">
            <v>张宇</v>
          </cell>
          <cell r="B249" t="str">
            <v>371302199611292589</v>
          </cell>
          <cell r="C249" t="str">
            <v>女</v>
          </cell>
          <cell r="D249" t="str">
            <v>汉族</v>
          </cell>
          <cell r="E249" t="str">
            <v>山东科技大学</v>
          </cell>
          <cell r="F249" t="str">
            <v>非师范生</v>
          </cell>
        </row>
        <row r="249">
          <cell r="M249">
            <v>15650072827</v>
          </cell>
        </row>
        <row r="249">
          <cell r="V249" t="str">
            <v>201503104238</v>
          </cell>
          <cell r="W249" t="str">
            <v>财经系</v>
          </cell>
          <cell r="X249" t="str">
            <v>会计学15-2</v>
          </cell>
        </row>
        <row r="250">
          <cell r="A250" t="str">
            <v>赵海媚</v>
          </cell>
          <cell r="B250" t="str">
            <v>371325199702237926</v>
          </cell>
          <cell r="C250" t="str">
            <v>女</v>
          </cell>
          <cell r="D250" t="str">
            <v>汉族</v>
          </cell>
          <cell r="E250" t="str">
            <v>山东科技大学</v>
          </cell>
          <cell r="F250" t="str">
            <v>非师范生</v>
          </cell>
        </row>
        <row r="250">
          <cell r="M250">
            <v>17854168640</v>
          </cell>
        </row>
        <row r="250">
          <cell r="V250" t="str">
            <v>201503104239</v>
          </cell>
          <cell r="W250" t="str">
            <v>财经系</v>
          </cell>
          <cell r="X250" t="str">
            <v>会计学15-2</v>
          </cell>
        </row>
        <row r="251">
          <cell r="A251" t="str">
            <v>赵毅</v>
          </cell>
          <cell r="B251" t="str">
            <v>37152619960112521X</v>
          </cell>
          <cell r="C251" t="str">
            <v>男</v>
          </cell>
          <cell r="D251" t="str">
            <v>汉族</v>
          </cell>
          <cell r="E251" t="str">
            <v>山东科技大学</v>
          </cell>
          <cell r="F251" t="str">
            <v>非师范生</v>
          </cell>
        </row>
        <row r="251">
          <cell r="M251">
            <v>17854168633</v>
          </cell>
        </row>
        <row r="251">
          <cell r="V251" t="str">
            <v>201503104240</v>
          </cell>
          <cell r="W251" t="str">
            <v>财经系</v>
          </cell>
          <cell r="X251" t="str">
            <v>会计学15-2</v>
          </cell>
        </row>
        <row r="252">
          <cell r="A252" t="str">
            <v>常慧杰</v>
          </cell>
          <cell r="B252" t="str">
            <v>370828199611282946</v>
          </cell>
          <cell r="C252" t="str">
            <v>女</v>
          </cell>
          <cell r="D252" t="str">
            <v>汉族</v>
          </cell>
          <cell r="E252" t="str">
            <v>山东科技大学</v>
          </cell>
          <cell r="F252" t="str">
            <v>非师范生</v>
          </cell>
        </row>
        <row r="252">
          <cell r="M252">
            <v>17854168623</v>
          </cell>
        </row>
        <row r="252">
          <cell r="V252" t="str">
            <v>201503104301</v>
          </cell>
          <cell r="W252" t="str">
            <v>财经系</v>
          </cell>
          <cell r="X252" t="str">
            <v>会计学15-3</v>
          </cell>
        </row>
        <row r="253">
          <cell r="A253" t="str">
            <v>陈嘉祺</v>
          </cell>
          <cell r="B253" t="str">
            <v>370203199708200310</v>
          </cell>
          <cell r="C253" t="str">
            <v>男</v>
          </cell>
          <cell r="D253" t="str">
            <v>汉族</v>
          </cell>
          <cell r="E253" t="str">
            <v>山东科技大学</v>
          </cell>
          <cell r="F253" t="str">
            <v>非师范生</v>
          </cell>
        </row>
        <row r="253">
          <cell r="M253">
            <v>17854169233</v>
          </cell>
        </row>
        <row r="253">
          <cell r="V253" t="str">
            <v>201503104303</v>
          </cell>
          <cell r="W253" t="str">
            <v>财经系</v>
          </cell>
          <cell r="X253" t="str">
            <v>会计学15-3</v>
          </cell>
        </row>
        <row r="254">
          <cell r="A254" t="str">
            <v>程明斐</v>
          </cell>
          <cell r="B254" t="str">
            <v>370211199704150045</v>
          </cell>
          <cell r="C254" t="str">
            <v>女</v>
          </cell>
          <cell r="D254" t="str">
            <v>汉族</v>
          </cell>
          <cell r="E254" t="str">
            <v>山东科技大学</v>
          </cell>
          <cell r="F254" t="str">
            <v>非师范生</v>
          </cell>
        </row>
        <row r="254">
          <cell r="M254">
            <v>17854168537</v>
          </cell>
        </row>
        <row r="254">
          <cell r="V254" t="str">
            <v>201503104304</v>
          </cell>
          <cell r="W254" t="str">
            <v>财经系</v>
          </cell>
          <cell r="X254" t="str">
            <v>会计学15-3</v>
          </cell>
        </row>
        <row r="255">
          <cell r="A255" t="str">
            <v>程子璇</v>
          </cell>
          <cell r="B255" t="str">
            <v>370612199609242222</v>
          </cell>
          <cell r="C255" t="str">
            <v>女</v>
          </cell>
          <cell r="D255" t="str">
            <v>汉族</v>
          </cell>
          <cell r="E255" t="str">
            <v>山东科技大学</v>
          </cell>
          <cell r="F255" t="str">
            <v>非师范生</v>
          </cell>
        </row>
        <row r="255">
          <cell r="M255">
            <v>17854168582</v>
          </cell>
        </row>
        <row r="255">
          <cell r="V255" t="str">
            <v>201503104305</v>
          </cell>
          <cell r="W255" t="str">
            <v>财经系</v>
          </cell>
          <cell r="X255" t="str">
            <v>会计学15-3</v>
          </cell>
        </row>
        <row r="256">
          <cell r="A256" t="str">
            <v>初美璇</v>
          </cell>
          <cell r="B256" t="str">
            <v>370612199701140026</v>
          </cell>
          <cell r="C256" t="str">
            <v>女</v>
          </cell>
          <cell r="D256" t="str">
            <v>汉族</v>
          </cell>
          <cell r="E256" t="str">
            <v>山东科技大学</v>
          </cell>
          <cell r="F256" t="str">
            <v>非师范生</v>
          </cell>
        </row>
        <row r="256">
          <cell r="M256">
            <v>17854168535</v>
          </cell>
        </row>
        <row r="256">
          <cell r="V256" t="str">
            <v>201503104306</v>
          </cell>
          <cell r="W256" t="str">
            <v>财经系</v>
          </cell>
          <cell r="X256" t="str">
            <v>会计学15-3</v>
          </cell>
        </row>
        <row r="257">
          <cell r="A257" t="str">
            <v>杜致远</v>
          </cell>
          <cell r="B257" t="str">
            <v>371322199706160058</v>
          </cell>
          <cell r="C257" t="str">
            <v>男</v>
          </cell>
          <cell r="D257" t="str">
            <v>汉族</v>
          </cell>
          <cell r="E257" t="str">
            <v>山东科技大学</v>
          </cell>
          <cell r="F257" t="str">
            <v>非师范生</v>
          </cell>
        </row>
        <row r="257">
          <cell r="M257">
            <v>17854168576</v>
          </cell>
        </row>
        <row r="257">
          <cell r="V257" t="str">
            <v>201503104307</v>
          </cell>
          <cell r="W257" t="str">
            <v>财经系</v>
          </cell>
          <cell r="X257" t="str">
            <v>会计学15-3</v>
          </cell>
        </row>
        <row r="258">
          <cell r="A258" t="str">
            <v>葛敏</v>
          </cell>
          <cell r="B258" t="str">
            <v>37132719970412272X</v>
          </cell>
          <cell r="C258" t="str">
            <v>女</v>
          </cell>
          <cell r="D258" t="str">
            <v>汉族</v>
          </cell>
          <cell r="E258" t="str">
            <v>山东科技大学</v>
          </cell>
          <cell r="F258" t="str">
            <v>非师范生</v>
          </cell>
        </row>
        <row r="258">
          <cell r="M258">
            <v>17854168435</v>
          </cell>
        </row>
        <row r="258">
          <cell r="V258" t="str">
            <v>201503104308</v>
          </cell>
          <cell r="W258" t="str">
            <v>财经系</v>
          </cell>
          <cell r="X258" t="str">
            <v>会计学15-3</v>
          </cell>
        </row>
        <row r="259">
          <cell r="A259" t="str">
            <v>何诗婷</v>
          </cell>
          <cell r="B259" t="str">
            <v>372901199706240420</v>
          </cell>
          <cell r="C259" t="str">
            <v>女</v>
          </cell>
          <cell r="D259" t="str">
            <v>汉族</v>
          </cell>
          <cell r="E259" t="str">
            <v>山东科技大学</v>
          </cell>
          <cell r="F259" t="str">
            <v>非师范生</v>
          </cell>
        </row>
        <row r="259">
          <cell r="M259">
            <v>17854168410</v>
          </cell>
        </row>
        <row r="259">
          <cell r="V259" t="str">
            <v>201503104309</v>
          </cell>
          <cell r="W259" t="str">
            <v>财经系</v>
          </cell>
          <cell r="X259" t="str">
            <v>会计学15-3</v>
          </cell>
        </row>
        <row r="260">
          <cell r="A260" t="str">
            <v>胡潇丹</v>
          </cell>
          <cell r="B260" t="str">
            <v>371102199704210043</v>
          </cell>
          <cell r="C260" t="str">
            <v>女</v>
          </cell>
          <cell r="D260" t="str">
            <v>汉族</v>
          </cell>
          <cell r="E260" t="str">
            <v>山东科技大学</v>
          </cell>
          <cell r="F260" t="str">
            <v>非师范生</v>
          </cell>
        </row>
        <row r="260">
          <cell r="M260">
            <v>17854168614</v>
          </cell>
        </row>
        <row r="260">
          <cell r="V260" t="str">
            <v>201503104310</v>
          </cell>
          <cell r="W260" t="str">
            <v>财经系</v>
          </cell>
          <cell r="X260" t="str">
            <v>会计学15-3</v>
          </cell>
        </row>
        <row r="261">
          <cell r="A261" t="str">
            <v>寇慧珍</v>
          </cell>
          <cell r="B261" t="str">
            <v>370522199604130229</v>
          </cell>
          <cell r="C261" t="str">
            <v>女</v>
          </cell>
          <cell r="D261" t="str">
            <v>汉族</v>
          </cell>
          <cell r="E261" t="str">
            <v>山东科技大学</v>
          </cell>
          <cell r="F261" t="str">
            <v>非师范生</v>
          </cell>
        </row>
        <row r="261">
          <cell r="M261">
            <v>17854168832</v>
          </cell>
        </row>
        <row r="261">
          <cell r="V261" t="str">
            <v>201503104312</v>
          </cell>
          <cell r="W261" t="str">
            <v>财经系</v>
          </cell>
          <cell r="X261" t="str">
            <v>会计学15-3</v>
          </cell>
        </row>
        <row r="262">
          <cell r="A262" t="str">
            <v>李伟</v>
          </cell>
          <cell r="B262" t="str">
            <v>371325199710290516</v>
          </cell>
          <cell r="C262" t="str">
            <v>男</v>
          </cell>
          <cell r="D262" t="str">
            <v>汉族</v>
          </cell>
          <cell r="E262" t="str">
            <v>山东科技大学</v>
          </cell>
          <cell r="F262" t="str">
            <v>非师范生</v>
          </cell>
        </row>
        <row r="262">
          <cell r="M262">
            <v>17854168590</v>
          </cell>
        </row>
        <row r="262">
          <cell r="V262" t="str">
            <v>201503104313</v>
          </cell>
          <cell r="W262" t="str">
            <v>财经系</v>
          </cell>
          <cell r="X262" t="str">
            <v>会计学15-3</v>
          </cell>
        </row>
        <row r="263">
          <cell r="A263" t="str">
            <v>刘瑞芝</v>
          </cell>
          <cell r="B263" t="str">
            <v>37232419951013322X</v>
          </cell>
          <cell r="C263" t="str">
            <v>女</v>
          </cell>
          <cell r="D263" t="str">
            <v>汉族</v>
          </cell>
          <cell r="E263" t="str">
            <v>山东科技大学</v>
          </cell>
          <cell r="F263" t="str">
            <v>非师范生</v>
          </cell>
        </row>
        <row r="263">
          <cell r="M263">
            <v>17854168461</v>
          </cell>
        </row>
        <row r="263">
          <cell r="V263" t="str">
            <v>201503104314</v>
          </cell>
          <cell r="W263" t="str">
            <v>财经系</v>
          </cell>
          <cell r="X263" t="str">
            <v>会计学15-3</v>
          </cell>
        </row>
        <row r="264">
          <cell r="A264" t="str">
            <v>刘昱瑞</v>
          </cell>
          <cell r="B264" t="str">
            <v>370783199704121948</v>
          </cell>
          <cell r="C264" t="str">
            <v>女</v>
          </cell>
          <cell r="D264" t="str">
            <v>汉族</v>
          </cell>
          <cell r="E264" t="str">
            <v>山东科技大学</v>
          </cell>
          <cell r="F264" t="str">
            <v>非师范生</v>
          </cell>
        </row>
        <row r="264">
          <cell r="M264">
            <v>17854168691</v>
          </cell>
        </row>
        <row r="264">
          <cell r="V264" t="str">
            <v>201503104317</v>
          </cell>
          <cell r="W264" t="str">
            <v>财经系</v>
          </cell>
          <cell r="X264" t="str">
            <v>会计学15-3</v>
          </cell>
        </row>
        <row r="265">
          <cell r="A265" t="str">
            <v>吕苏怡</v>
          </cell>
          <cell r="B265" t="str">
            <v>372301199701095727</v>
          </cell>
          <cell r="C265" t="str">
            <v>女</v>
          </cell>
          <cell r="D265" t="str">
            <v>汉族</v>
          </cell>
          <cell r="E265" t="str">
            <v>山东科技大学</v>
          </cell>
          <cell r="F265" t="str">
            <v>非师范生</v>
          </cell>
        </row>
        <row r="265">
          <cell r="M265">
            <v>17854168822</v>
          </cell>
        </row>
        <row r="265">
          <cell r="V265" t="str">
            <v>201503104318</v>
          </cell>
          <cell r="W265" t="str">
            <v>财经系</v>
          </cell>
          <cell r="X265" t="str">
            <v>会计学15-3</v>
          </cell>
        </row>
        <row r="266">
          <cell r="A266" t="str">
            <v>马加涛</v>
          </cell>
          <cell r="B266" t="str">
            <v>371122199703132253</v>
          </cell>
          <cell r="C266" t="str">
            <v>男</v>
          </cell>
          <cell r="D266" t="str">
            <v>汉族</v>
          </cell>
          <cell r="E266" t="str">
            <v>山东科技大学</v>
          </cell>
          <cell r="F266" t="str">
            <v>非师范生</v>
          </cell>
        </row>
        <row r="266">
          <cell r="M266">
            <v>17854168610</v>
          </cell>
        </row>
        <row r="266">
          <cell r="V266" t="str">
            <v>201503104319</v>
          </cell>
          <cell r="W266" t="str">
            <v>财经系</v>
          </cell>
          <cell r="X266" t="str">
            <v>会计学15-3</v>
          </cell>
        </row>
        <row r="267">
          <cell r="A267" t="str">
            <v>孟凡一</v>
          </cell>
          <cell r="B267" t="str">
            <v>371502199710081518</v>
          </cell>
          <cell r="C267" t="str">
            <v>男</v>
          </cell>
          <cell r="D267" t="str">
            <v>汉族</v>
          </cell>
          <cell r="E267" t="str">
            <v>山东科技大学</v>
          </cell>
          <cell r="F267" t="str">
            <v>非师范生</v>
          </cell>
        </row>
        <row r="267">
          <cell r="M267">
            <v>17854168424</v>
          </cell>
        </row>
        <row r="267">
          <cell r="V267" t="str">
            <v>201503104320</v>
          </cell>
          <cell r="W267" t="str">
            <v>财经系</v>
          </cell>
          <cell r="X267" t="str">
            <v>会计学15-3</v>
          </cell>
        </row>
        <row r="268">
          <cell r="A268" t="str">
            <v>牛语晨</v>
          </cell>
          <cell r="B268" t="str">
            <v>370982199704074365</v>
          </cell>
          <cell r="C268" t="str">
            <v>女</v>
          </cell>
          <cell r="D268" t="str">
            <v>汉族</v>
          </cell>
          <cell r="E268" t="str">
            <v>山东科技大学</v>
          </cell>
          <cell r="F268" t="str">
            <v>非师范生</v>
          </cell>
        </row>
        <row r="268">
          <cell r="M268">
            <v>17854168448</v>
          </cell>
        </row>
        <row r="268">
          <cell r="V268" t="str">
            <v>201503104322</v>
          </cell>
          <cell r="W268" t="str">
            <v>财经系</v>
          </cell>
          <cell r="X268" t="str">
            <v>会计学15-3</v>
          </cell>
        </row>
        <row r="269">
          <cell r="A269" t="str">
            <v>彭倩</v>
          </cell>
          <cell r="B269" t="str">
            <v>370104199702064128</v>
          </cell>
          <cell r="C269" t="str">
            <v>女</v>
          </cell>
          <cell r="D269" t="str">
            <v>汉族</v>
          </cell>
          <cell r="E269" t="str">
            <v>山东科技大学</v>
          </cell>
          <cell r="F269" t="str">
            <v>非师范生</v>
          </cell>
        </row>
        <row r="269">
          <cell r="M269">
            <v>15864010577</v>
          </cell>
        </row>
        <row r="269">
          <cell r="V269" t="str">
            <v>201503104323</v>
          </cell>
          <cell r="W269" t="str">
            <v>财经系</v>
          </cell>
          <cell r="X269" t="str">
            <v>会计学15-3</v>
          </cell>
        </row>
        <row r="270">
          <cell r="A270" t="str">
            <v>戚惺</v>
          </cell>
          <cell r="B270" t="str">
            <v>370284199703256428</v>
          </cell>
          <cell r="C270" t="str">
            <v>女</v>
          </cell>
          <cell r="D270" t="str">
            <v>汉族</v>
          </cell>
          <cell r="E270" t="str">
            <v>山东科技大学</v>
          </cell>
          <cell r="F270" t="str">
            <v>非师范生</v>
          </cell>
        </row>
        <row r="270">
          <cell r="M270">
            <v>17854168713</v>
          </cell>
        </row>
        <row r="270">
          <cell r="V270" t="str">
            <v>201503104324</v>
          </cell>
          <cell r="W270" t="str">
            <v>财经系</v>
          </cell>
          <cell r="X270" t="str">
            <v>会计学15-3</v>
          </cell>
        </row>
        <row r="271">
          <cell r="A271" t="str">
            <v>孙乔静</v>
          </cell>
          <cell r="B271" t="str">
            <v>370303199704063529</v>
          </cell>
          <cell r="C271" t="str">
            <v>女</v>
          </cell>
          <cell r="D271" t="str">
            <v>汉族</v>
          </cell>
          <cell r="E271" t="str">
            <v>山东科技大学</v>
          </cell>
          <cell r="F271" t="str">
            <v>非师范生</v>
          </cell>
        </row>
        <row r="271">
          <cell r="M271">
            <v>17854168569</v>
          </cell>
        </row>
        <row r="271">
          <cell r="V271" t="str">
            <v>201503104327</v>
          </cell>
          <cell r="W271" t="str">
            <v>财经系</v>
          </cell>
          <cell r="X271" t="str">
            <v>会计学15-3</v>
          </cell>
        </row>
        <row r="272">
          <cell r="A272" t="str">
            <v>王凤玲</v>
          </cell>
          <cell r="B272" t="str">
            <v>370782199702254089</v>
          </cell>
          <cell r="C272" t="str">
            <v>女</v>
          </cell>
          <cell r="D272" t="str">
            <v>汉族</v>
          </cell>
          <cell r="E272" t="str">
            <v>山东科技大学</v>
          </cell>
          <cell r="F272" t="str">
            <v>非师范生</v>
          </cell>
        </row>
        <row r="272">
          <cell r="M272">
            <v>17854168773</v>
          </cell>
        </row>
        <row r="272">
          <cell r="V272" t="str">
            <v>201503104328</v>
          </cell>
          <cell r="W272" t="str">
            <v>财经系</v>
          </cell>
          <cell r="X272" t="str">
            <v>会计学15-3</v>
          </cell>
        </row>
        <row r="273">
          <cell r="A273" t="str">
            <v>王洁茹</v>
          </cell>
          <cell r="B273" t="str">
            <v>370303199510102825</v>
          </cell>
          <cell r="C273" t="str">
            <v>女</v>
          </cell>
          <cell r="D273" t="str">
            <v>汉族</v>
          </cell>
          <cell r="E273" t="str">
            <v>山东科技大学</v>
          </cell>
          <cell r="F273" t="str">
            <v>非师范生</v>
          </cell>
        </row>
        <row r="273">
          <cell r="M273">
            <v>15610146682</v>
          </cell>
        </row>
        <row r="273">
          <cell r="V273" t="str">
            <v>201503104329</v>
          </cell>
          <cell r="W273" t="str">
            <v>财经系</v>
          </cell>
          <cell r="X273" t="str">
            <v>会计学15-3</v>
          </cell>
        </row>
        <row r="274">
          <cell r="A274" t="str">
            <v>王永胜</v>
          </cell>
          <cell r="B274" t="str">
            <v>370112199610035610</v>
          </cell>
          <cell r="C274" t="str">
            <v>男</v>
          </cell>
          <cell r="D274" t="str">
            <v>汉族</v>
          </cell>
          <cell r="E274" t="str">
            <v>山东科技大学</v>
          </cell>
          <cell r="F274" t="str">
            <v>非师范生</v>
          </cell>
        </row>
        <row r="274">
          <cell r="M274">
            <v>17854168534</v>
          </cell>
        </row>
        <row r="274">
          <cell r="V274" t="str">
            <v>201503104331</v>
          </cell>
          <cell r="W274" t="str">
            <v>财经系</v>
          </cell>
          <cell r="X274" t="str">
            <v>会计学15-3</v>
          </cell>
        </row>
        <row r="275">
          <cell r="A275" t="str">
            <v>王雨雨</v>
          </cell>
          <cell r="B275" t="str">
            <v>370782199705077620</v>
          </cell>
          <cell r="C275" t="str">
            <v>女</v>
          </cell>
          <cell r="D275" t="str">
            <v>汉族</v>
          </cell>
          <cell r="E275" t="str">
            <v>山东科技大学</v>
          </cell>
          <cell r="F275" t="str">
            <v>非师范生</v>
          </cell>
        </row>
        <row r="275">
          <cell r="M275">
            <v>17854168776</v>
          </cell>
        </row>
        <row r="275">
          <cell r="V275" t="str">
            <v>201503104332</v>
          </cell>
          <cell r="W275" t="str">
            <v>财经系</v>
          </cell>
          <cell r="X275" t="str">
            <v>会计学15-3</v>
          </cell>
        </row>
        <row r="276">
          <cell r="A276" t="str">
            <v>徐天翊</v>
          </cell>
          <cell r="B276" t="str">
            <v>371502199707130323</v>
          </cell>
          <cell r="C276" t="str">
            <v>女</v>
          </cell>
          <cell r="D276" t="str">
            <v>汉族</v>
          </cell>
          <cell r="E276" t="str">
            <v>山东科技大学</v>
          </cell>
          <cell r="F276" t="str">
            <v>非师范生</v>
          </cell>
        </row>
        <row r="276">
          <cell r="M276">
            <v>17854168823</v>
          </cell>
        </row>
        <row r="276">
          <cell r="V276" t="str">
            <v>201503104333</v>
          </cell>
          <cell r="W276" t="str">
            <v>财经系</v>
          </cell>
          <cell r="X276" t="str">
            <v>会计学15-3</v>
          </cell>
        </row>
        <row r="277">
          <cell r="A277" t="str">
            <v>杨晓琪</v>
          </cell>
          <cell r="B277" t="str">
            <v>372328199611192427</v>
          </cell>
          <cell r="C277" t="str">
            <v>女</v>
          </cell>
          <cell r="D277" t="str">
            <v>汉族</v>
          </cell>
          <cell r="E277" t="str">
            <v>山东科技大学</v>
          </cell>
          <cell r="F277" t="str">
            <v>非师范生</v>
          </cell>
        </row>
        <row r="277">
          <cell r="M277">
            <v>17854168648</v>
          </cell>
        </row>
        <row r="277">
          <cell r="V277" t="str">
            <v>201503104334</v>
          </cell>
          <cell r="W277" t="str">
            <v>财经系</v>
          </cell>
          <cell r="X277" t="str">
            <v>会计学15-3</v>
          </cell>
        </row>
        <row r="278">
          <cell r="A278" t="str">
            <v>张娇娇</v>
          </cell>
          <cell r="B278" t="str">
            <v>370283199706081225</v>
          </cell>
          <cell r="C278" t="str">
            <v>女</v>
          </cell>
          <cell r="D278" t="str">
            <v>汉族</v>
          </cell>
          <cell r="E278" t="str">
            <v>山东科技大学</v>
          </cell>
          <cell r="F278" t="str">
            <v>非师范生</v>
          </cell>
        </row>
        <row r="278">
          <cell r="M278">
            <v>18153266638</v>
          </cell>
        </row>
        <row r="278">
          <cell r="V278" t="str">
            <v>201503104335</v>
          </cell>
          <cell r="W278" t="str">
            <v>财经系</v>
          </cell>
          <cell r="X278" t="str">
            <v>会计学15-3</v>
          </cell>
        </row>
        <row r="279">
          <cell r="A279" t="str">
            <v>张晓妍</v>
          </cell>
          <cell r="B279" t="str">
            <v>370783199702033805</v>
          </cell>
          <cell r="C279" t="str">
            <v>女</v>
          </cell>
          <cell r="D279" t="str">
            <v>汉族</v>
          </cell>
          <cell r="E279" t="str">
            <v>山东科技大学</v>
          </cell>
          <cell r="F279" t="str">
            <v>非师范生</v>
          </cell>
        </row>
        <row r="279">
          <cell r="M279">
            <v>17854168739</v>
          </cell>
        </row>
        <row r="279">
          <cell r="V279" t="str">
            <v>201503104336</v>
          </cell>
          <cell r="W279" t="str">
            <v>财经系</v>
          </cell>
          <cell r="X279" t="str">
            <v>会计学15-3</v>
          </cell>
        </row>
        <row r="280">
          <cell r="A280" t="str">
            <v>张旭</v>
          </cell>
          <cell r="B280" t="str">
            <v>370105199711205320</v>
          </cell>
          <cell r="C280" t="str">
            <v>女</v>
          </cell>
          <cell r="D280" t="str">
            <v>汉族</v>
          </cell>
          <cell r="E280" t="str">
            <v>山东科技大学</v>
          </cell>
          <cell r="F280" t="str">
            <v>非师范生</v>
          </cell>
        </row>
        <row r="280">
          <cell r="M280">
            <v>18764006117</v>
          </cell>
        </row>
        <row r="280">
          <cell r="V280" t="str">
            <v>201503104337</v>
          </cell>
          <cell r="W280" t="str">
            <v>财经系</v>
          </cell>
          <cell r="X280" t="str">
            <v>会计学15-3</v>
          </cell>
        </row>
        <row r="281">
          <cell r="A281" t="str">
            <v>赵月娟</v>
          </cell>
          <cell r="B281" t="str">
            <v>371122199702057669</v>
          </cell>
          <cell r="C281" t="str">
            <v>女</v>
          </cell>
          <cell r="D281" t="str">
            <v>汉族</v>
          </cell>
          <cell r="E281" t="str">
            <v>山东科技大学</v>
          </cell>
          <cell r="F281" t="str">
            <v>非师范生</v>
          </cell>
        </row>
        <row r="281">
          <cell r="M281">
            <v>17854168587</v>
          </cell>
        </row>
        <row r="281">
          <cell r="V281" t="str">
            <v>201503104338</v>
          </cell>
          <cell r="W281" t="str">
            <v>财经系</v>
          </cell>
          <cell r="X281" t="str">
            <v>会计学15-3</v>
          </cell>
        </row>
        <row r="282">
          <cell r="A282" t="str">
            <v>周亿诺</v>
          </cell>
          <cell r="B282" t="str">
            <v>370502199609246428</v>
          </cell>
          <cell r="C282" t="str">
            <v>女</v>
          </cell>
          <cell r="D282" t="str">
            <v>汉族</v>
          </cell>
          <cell r="E282" t="str">
            <v>山东科技大学</v>
          </cell>
          <cell r="F282" t="str">
            <v>非师范生</v>
          </cell>
        </row>
        <row r="282">
          <cell r="M282">
            <v>17854168542</v>
          </cell>
        </row>
        <row r="282">
          <cell r="V282" t="str">
            <v>201503104339</v>
          </cell>
          <cell r="W282" t="str">
            <v>财经系</v>
          </cell>
          <cell r="X282" t="str">
            <v>会计学15-3</v>
          </cell>
        </row>
        <row r="283">
          <cell r="A283" t="str">
            <v>逄淑媛</v>
          </cell>
          <cell r="B283" t="str">
            <v>370202199705291126</v>
          </cell>
          <cell r="C283" t="str">
            <v>女</v>
          </cell>
          <cell r="D283" t="str">
            <v>汉族</v>
          </cell>
          <cell r="E283" t="str">
            <v>山东科技大学</v>
          </cell>
          <cell r="F283" t="str">
            <v>非师范生</v>
          </cell>
        </row>
        <row r="283">
          <cell r="M283">
            <v>17854168851</v>
          </cell>
        </row>
        <row r="283">
          <cell r="V283" t="str">
            <v>201503104340</v>
          </cell>
          <cell r="W283" t="str">
            <v>财经系</v>
          </cell>
          <cell r="X283" t="str">
            <v>会计学15-3</v>
          </cell>
        </row>
        <row r="284">
          <cell r="A284" t="str">
            <v>安自璇</v>
          </cell>
          <cell r="B284" t="str">
            <v>370982199701084002</v>
          </cell>
          <cell r="C284" t="str">
            <v>女</v>
          </cell>
          <cell r="D284" t="str">
            <v>汉族</v>
          </cell>
          <cell r="E284" t="str">
            <v>山东科技大学</v>
          </cell>
          <cell r="F284" t="str">
            <v>非师范生</v>
          </cell>
        </row>
        <row r="284">
          <cell r="M284" t="str">
            <v>17854168615</v>
          </cell>
        </row>
        <row r="284">
          <cell r="V284" t="str">
            <v>201503104401</v>
          </cell>
          <cell r="W284" t="str">
            <v>财经系</v>
          </cell>
          <cell r="X284" t="str">
            <v>会计学15-4</v>
          </cell>
        </row>
        <row r="285">
          <cell r="A285" t="str">
            <v>包晓凡</v>
          </cell>
          <cell r="B285" t="str">
            <v>371082199706066328</v>
          </cell>
          <cell r="C285" t="str">
            <v>女</v>
          </cell>
          <cell r="D285" t="str">
            <v>汉族</v>
          </cell>
          <cell r="E285" t="str">
            <v>山东科技大学</v>
          </cell>
          <cell r="F285" t="str">
            <v>非师范生</v>
          </cell>
        </row>
        <row r="285">
          <cell r="M285" t="str">
            <v>17854168638</v>
          </cell>
        </row>
        <row r="285">
          <cell r="V285" t="str">
            <v>201503104402</v>
          </cell>
          <cell r="W285" t="str">
            <v>财经系</v>
          </cell>
          <cell r="X285" t="str">
            <v>会计学15-4</v>
          </cell>
        </row>
        <row r="286">
          <cell r="A286" t="str">
            <v>曹雨薇</v>
          </cell>
          <cell r="B286" t="str">
            <v>370103199705195020</v>
          </cell>
          <cell r="C286" t="str">
            <v>女</v>
          </cell>
          <cell r="D286" t="str">
            <v>汉族</v>
          </cell>
          <cell r="E286" t="str">
            <v>山东科技大学</v>
          </cell>
          <cell r="F286" t="str">
            <v>非师范生</v>
          </cell>
        </row>
        <row r="286">
          <cell r="M286" t="str">
            <v>15624555822</v>
          </cell>
        </row>
        <row r="286">
          <cell r="V286" t="str">
            <v>201403104403</v>
          </cell>
          <cell r="W286" t="str">
            <v>财经系</v>
          </cell>
          <cell r="X286" t="str">
            <v>会计学15-4</v>
          </cell>
        </row>
        <row r="287">
          <cell r="A287" t="str">
            <v>陈晨</v>
          </cell>
          <cell r="B287" t="str">
            <v>370205199610294024 </v>
          </cell>
          <cell r="C287" t="str">
            <v>女</v>
          </cell>
          <cell r="D287" t="str">
            <v>汉族</v>
          </cell>
          <cell r="E287" t="str">
            <v>山东科技大学</v>
          </cell>
          <cell r="F287" t="str">
            <v>非师范生</v>
          </cell>
        </row>
        <row r="287">
          <cell r="M287" t="str">
            <v>18561761871</v>
          </cell>
        </row>
        <row r="287">
          <cell r="V287" t="str">
            <v>201503104404</v>
          </cell>
          <cell r="W287" t="str">
            <v>财经系</v>
          </cell>
          <cell r="X287" t="str">
            <v>会计学15-4</v>
          </cell>
        </row>
        <row r="288">
          <cell r="A288" t="str">
            <v>崔一超</v>
          </cell>
          <cell r="B288" t="str">
            <v>370683199603316812</v>
          </cell>
          <cell r="C288" t="str">
            <v>男</v>
          </cell>
          <cell r="D288" t="str">
            <v>汉族</v>
          </cell>
          <cell r="E288" t="str">
            <v>山东科技大学</v>
          </cell>
          <cell r="F288" t="str">
            <v>非师范生</v>
          </cell>
        </row>
        <row r="288">
          <cell r="M288" t="str">
            <v>17854168808</v>
          </cell>
        </row>
        <row r="288">
          <cell r="V288" t="str">
            <v>201503104405</v>
          </cell>
          <cell r="W288" t="str">
            <v>财经系</v>
          </cell>
          <cell r="X288" t="str">
            <v>会计学15-4</v>
          </cell>
        </row>
        <row r="289">
          <cell r="A289" t="str">
            <v>董宝琳</v>
          </cell>
          <cell r="B289" t="str">
            <v>37068719960402004X</v>
          </cell>
          <cell r="C289" t="str">
            <v>女</v>
          </cell>
          <cell r="D289" t="str">
            <v>汉族</v>
          </cell>
          <cell r="E289" t="str">
            <v>山东科技大学</v>
          </cell>
          <cell r="F289" t="str">
            <v>非师范生</v>
          </cell>
        </row>
        <row r="289">
          <cell r="M289" t="str">
            <v>17854168724</v>
          </cell>
        </row>
        <row r="289">
          <cell r="V289" t="str">
            <v>201503104406</v>
          </cell>
          <cell r="W289" t="str">
            <v>财经系</v>
          </cell>
          <cell r="X289" t="str">
            <v>会计学15-4</v>
          </cell>
        </row>
        <row r="290">
          <cell r="A290" t="str">
            <v>杜秀程</v>
          </cell>
          <cell r="B290" t="str">
            <v>370829199604263911</v>
          </cell>
          <cell r="C290" t="str">
            <v>男</v>
          </cell>
          <cell r="D290" t="str">
            <v>汉族</v>
          </cell>
          <cell r="E290" t="str">
            <v>山东科技大学</v>
          </cell>
          <cell r="F290" t="str">
            <v>非师范生</v>
          </cell>
        </row>
        <row r="290">
          <cell r="M290" t="str">
            <v>17854168684</v>
          </cell>
        </row>
        <row r="290">
          <cell r="V290" t="str">
            <v>201503104407</v>
          </cell>
          <cell r="W290" t="str">
            <v>财经系</v>
          </cell>
          <cell r="X290" t="str">
            <v>会计学15-4</v>
          </cell>
        </row>
        <row r="291">
          <cell r="A291" t="str">
            <v>杜子安</v>
          </cell>
          <cell r="B291" t="str">
            <v>371327199707145417</v>
          </cell>
          <cell r="C291" t="str">
            <v>男</v>
          </cell>
          <cell r="D291" t="str">
            <v>汉族</v>
          </cell>
          <cell r="E291" t="str">
            <v>山东科技大学</v>
          </cell>
          <cell r="F291" t="str">
            <v>非师范生</v>
          </cell>
        </row>
        <row r="291">
          <cell r="M291" t="str">
            <v>17854168433</v>
          </cell>
        </row>
        <row r="291">
          <cell r="V291" t="str">
            <v>201503104408</v>
          </cell>
          <cell r="W291" t="str">
            <v>财经系</v>
          </cell>
          <cell r="X291" t="str">
            <v>会计学15-4</v>
          </cell>
        </row>
        <row r="292">
          <cell r="A292" t="str">
            <v>段瑞艳</v>
          </cell>
          <cell r="B292" t="str">
            <v>371326199608045529</v>
          </cell>
          <cell r="C292" t="str">
            <v>女</v>
          </cell>
          <cell r="D292" t="str">
            <v>汉族</v>
          </cell>
          <cell r="E292" t="str">
            <v>山东科技大学</v>
          </cell>
          <cell r="F292" t="str">
            <v>非师范生</v>
          </cell>
        </row>
        <row r="292">
          <cell r="M292" t="str">
            <v>17854169002</v>
          </cell>
        </row>
        <row r="292">
          <cell r="V292" t="str">
            <v>201503104409</v>
          </cell>
          <cell r="W292" t="str">
            <v>财经系</v>
          </cell>
          <cell r="X292" t="str">
            <v>会计学15-4</v>
          </cell>
        </row>
        <row r="293">
          <cell r="A293" t="str">
            <v>冯一帆</v>
          </cell>
          <cell r="B293" t="str">
            <v>370902199610181619</v>
          </cell>
          <cell r="C293" t="str">
            <v>男</v>
          </cell>
          <cell r="D293" t="str">
            <v>汉族</v>
          </cell>
          <cell r="E293" t="str">
            <v>山东科技大学</v>
          </cell>
          <cell r="F293" t="str">
            <v>非师范生</v>
          </cell>
        </row>
        <row r="293">
          <cell r="M293" t="str">
            <v>17854168744</v>
          </cell>
        </row>
        <row r="293">
          <cell r="V293" t="str">
            <v>201503104410</v>
          </cell>
          <cell r="W293" t="str">
            <v>财经系</v>
          </cell>
          <cell r="X293" t="str">
            <v>会计学15-4</v>
          </cell>
        </row>
        <row r="294">
          <cell r="A294" t="str">
            <v>傅文启</v>
          </cell>
          <cell r="B294" t="str">
            <v>370323199706090024</v>
          </cell>
          <cell r="C294" t="str">
            <v>女</v>
          </cell>
          <cell r="D294" t="str">
            <v>汉族</v>
          </cell>
          <cell r="E294" t="str">
            <v>山东科技大学</v>
          </cell>
          <cell r="F294" t="str">
            <v>非师范生</v>
          </cell>
        </row>
        <row r="294">
          <cell r="M294" t="str">
            <v>17854168718</v>
          </cell>
        </row>
        <row r="294">
          <cell r="V294" t="str">
            <v>201503104411</v>
          </cell>
          <cell r="W294" t="str">
            <v>财经系</v>
          </cell>
          <cell r="X294" t="str">
            <v>会计学15-4</v>
          </cell>
        </row>
        <row r="295">
          <cell r="A295" t="str">
            <v>高敏</v>
          </cell>
          <cell r="B295" t="str">
            <v>370781199612161827</v>
          </cell>
          <cell r="C295" t="str">
            <v>女</v>
          </cell>
          <cell r="D295" t="str">
            <v>汉族</v>
          </cell>
          <cell r="E295" t="str">
            <v>山东科技大学</v>
          </cell>
          <cell r="F295" t="str">
            <v>非师范生</v>
          </cell>
        </row>
        <row r="295">
          <cell r="M295" t="str">
            <v>15650072826</v>
          </cell>
        </row>
        <row r="295">
          <cell r="V295" t="str">
            <v>201503104412</v>
          </cell>
          <cell r="W295" t="str">
            <v>财经系</v>
          </cell>
          <cell r="X295" t="str">
            <v>会计学15-4</v>
          </cell>
        </row>
        <row r="296">
          <cell r="A296" t="str">
            <v>黄思菡</v>
          </cell>
          <cell r="B296" t="str">
            <v>372928199510100063</v>
          </cell>
          <cell r="C296" t="str">
            <v>女</v>
          </cell>
          <cell r="D296" t="str">
            <v>汉族</v>
          </cell>
          <cell r="E296" t="str">
            <v>山东科技大学</v>
          </cell>
          <cell r="F296" t="str">
            <v>非师范生</v>
          </cell>
        </row>
        <row r="296">
          <cell r="M296" t="str">
            <v>15753102023</v>
          </cell>
        </row>
        <row r="296">
          <cell r="V296" t="str">
            <v>201503104413</v>
          </cell>
          <cell r="W296" t="str">
            <v>财经系</v>
          </cell>
          <cell r="X296" t="str">
            <v>会计学15-4</v>
          </cell>
        </row>
        <row r="297">
          <cell r="A297" t="str">
            <v>李瑞涵</v>
          </cell>
          <cell r="B297" t="str">
            <v>370102199703053743</v>
          </cell>
          <cell r="C297" t="str">
            <v>女</v>
          </cell>
          <cell r="D297" t="str">
            <v>汉族</v>
          </cell>
          <cell r="E297" t="str">
            <v>山东科技大学</v>
          </cell>
          <cell r="F297" t="str">
            <v>非师范生</v>
          </cell>
        </row>
        <row r="297">
          <cell r="M297" t="str">
            <v>15865251691</v>
          </cell>
        </row>
        <row r="297">
          <cell r="V297" t="str">
            <v>201503104414</v>
          </cell>
          <cell r="W297" t="str">
            <v>财经系</v>
          </cell>
          <cell r="X297" t="str">
            <v>会计学15-4</v>
          </cell>
        </row>
        <row r="298">
          <cell r="A298" t="str">
            <v>李兆颜</v>
          </cell>
          <cell r="B298" t="str">
            <v>371522199812020025</v>
          </cell>
          <cell r="C298" t="str">
            <v>女</v>
          </cell>
          <cell r="D298" t="str">
            <v>汉族</v>
          </cell>
          <cell r="E298" t="str">
            <v>山东科技大学</v>
          </cell>
          <cell r="F298" t="str">
            <v>非师范生</v>
          </cell>
        </row>
        <row r="298">
          <cell r="M298" t="str">
            <v>17854168463</v>
          </cell>
        </row>
        <row r="298">
          <cell r="V298" t="str">
            <v>201503104415</v>
          </cell>
          <cell r="W298" t="str">
            <v>财经系</v>
          </cell>
          <cell r="X298" t="str">
            <v>会计学15-4</v>
          </cell>
        </row>
        <row r="299">
          <cell r="A299" t="str">
            <v>李子昂</v>
          </cell>
          <cell r="B299" t="str">
            <v>370205199708011512</v>
          </cell>
          <cell r="C299" t="str">
            <v>男</v>
          </cell>
          <cell r="D299" t="str">
            <v>汉族</v>
          </cell>
          <cell r="E299" t="str">
            <v>山东科技大学</v>
          </cell>
          <cell r="F299" t="str">
            <v>非师范生</v>
          </cell>
        </row>
        <row r="299">
          <cell r="M299" t="str">
            <v>17854168616</v>
          </cell>
        </row>
        <row r="299">
          <cell r="V299" t="str">
            <v>201503104416</v>
          </cell>
          <cell r="W299" t="str">
            <v>财经系</v>
          </cell>
          <cell r="X299" t="str">
            <v>会计学15-4</v>
          </cell>
        </row>
        <row r="300">
          <cell r="A300" t="str">
            <v>李婧</v>
          </cell>
          <cell r="B300" t="str">
            <v>370112199612174526</v>
          </cell>
          <cell r="C300" t="str">
            <v>女</v>
          </cell>
          <cell r="D300" t="str">
            <v>汉族</v>
          </cell>
          <cell r="E300" t="str">
            <v>山东科技大学</v>
          </cell>
          <cell r="F300" t="str">
            <v>非师范生</v>
          </cell>
        </row>
        <row r="300">
          <cell r="M300" t="str">
            <v>17854168581</v>
          </cell>
        </row>
        <row r="300">
          <cell r="V300" t="str">
            <v>201503104417</v>
          </cell>
          <cell r="W300" t="str">
            <v>财经系</v>
          </cell>
          <cell r="X300" t="str">
            <v>会计学15-4</v>
          </cell>
        </row>
        <row r="301">
          <cell r="A301" t="str">
            <v>刘爽</v>
          </cell>
          <cell r="B301" t="str">
            <v>370785199611080027</v>
          </cell>
          <cell r="C301" t="str">
            <v>女</v>
          </cell>
          <cell r="D301" t="str">
            <v>汉族</v>
          </cell>
          <cell r="E301" t="str">
            <v>山东科技大学</v>
          </cell>
          <cell r="F301" t="str">
            <v>非师范生</v>
          </cell>
        </row>
        <row r="301">
          <cell r="M301" t="str">
            <v>17854168689</v>
          </cell>
        </row>
        <row r="301">
          <cell r="V301" t="str">
            <v>201503104418</v>
          </cell>
          <cell r="W301" t="str">
            <v>财经系</v>
          </cell>
          <cell r="X301" t="str">
            <v>会计学15-4</v>
          </cell>
        </row>
        <row r="302">
          <cell r="A302" t="str">
            <v>毛会波</v>
          </cell>
          <cell r="B302" t="str">
            <v>371326199509163714</v>
          </cell>
          <cell r="C302" t="str">
            <v>男</v>
          </cell>
          <cell r="D302" t="str">
            <v>汉族</v>
          </cell>
          <cell r="E302" t="str">
            <v>山东科技大学</v>
          </cell>
          <cell r="F302" t="str">
            <v>非师范生</v>
          </cell>
        </row>
        <row r="302">
          <cell r="M302" t="str">
            <v>17854168646</v>
          </cell>
        </row>
        <row r="302">
          <cell r="V302" t="str">
            <v>201503104419</v>
          </cell>
          <cell r="W302" t="str">
            <v>财经系</v>
          </cell>
          <cell r="X302" t="str">
            <v>会计学15-4</v>
          </cell>
        </row>
        <row r="303">
          <cell r="A303" t="str">
            <v>孟飞</v>
          </cell>
          <cell r="B303" t="str">
            <v>371311199709264443</v>
          </cell>
          <cell r="C303" t="str">
            <v>女</v>
          </cell>
          <cell r="D303" t="str">
            <v>汉族</v>
          </cell>
          <cell r="E303" t="str">
            <v>山东科技大学</v>
          </cell>
          <cell r="F303" t="str">
            <v>非师范生</v>
          </cell>
        </row>
        <row r="303">
          <cell r="M303" t="str">
            <v>17854168060</v>
          </cell>
        </row>
        <row r="303">
          <cell r="V303" t="str">
            <v>201503104420</v>
          </cell>
          <cell r="W303" t="str">
            <v>财经系</v>
          </cell>
          <cell r="X303" t="str">
            <v>会计学15-4</v>
          </cell>
        </row>
        <row r="304">
          <cell r="A304" t="str">
            <v>孟媛媛</v>
          </cell>
          <cell r="B304" t="str">
            <v>130429199602031467</v>
          </cell>
          <cell r="C304" t="str">
            <v>女</v>
          </cell>
          <cell r="D304" t="str">
            <v>汉族</v>
          </cell>
          <cell r="E304" t="str">
            <v>山东科技大学</v>
          </cell>
          <cell r="F304" t="str">
            <v>非师范生</v>
          </cell>
        </row>
        <row r="304">
          <cell r="M304" t="str">
            <v>17854168738</v>
          </cell>
        </row>
        <row r="304">
          <cell r="V304" t="str">
            <v>201503104421</v>
          </cell>
          <cell r="W304" t="str">
            <v>财经系</v>
          </cell>
          <cell r="X304" t="str">
            <v>会计学15-4</v>
          </cell>
        </row>
        <row r="305">
          <cell r="A305" t="str">
            <v>孟瑾</v>
          </cell>
          <cell r="B305" t="str">
            <v>372928199708140028</v>
          </cell>
          <cell r="C305" t="str">
            <v>女</v>
          </cell>
          <cell r="D305" t="str">
            <v>汉族</v>
          </cell>
          <cell r="E305" t="str">
            <v>山东科技大学</v>
          </cell>
          <cell r="F305" t="str">
            <v>非师范生</v>
          </cell>
        </row>
        <row r="305">
          <cell r="M305" t="str">
            <v>17854168583</v>
          </cell>
        </row>
        <row r="305">
          <cell r="V305" t="str">
            <v>201503104422</v>
          </cell>
          <cell r="W305" t="str">
            <v>财经系</v>
          </cell>
          <cell r="X305" t="str">
            <v>会计学15-4</v>
          </cell>
        </row>
        <row r="306">
          <cell r="A306" t="str">
            <v>潘美君</v>
          </cell>
          <cell r="B306" t="str">
            <v>371102199611280106</v>
          </cell>
          <cell r="C306" t="str">
            <v>女</v>
          </cell>
          <cell r="D306" t="str">
            <v>汉族</v>
          </cell>
          <cell r="E306" t="str">
            <v>山东科技大学</v>
          </cell>
          <cell r="F306" t="str">
            <v>非师范生</v>
          </cell>
        </row>
        <row r="306">
          <cell r="M306" t="str">
            <v>17854168613</v>
          </cell>
        </row>
        <row r="306">
          <cell r="V306" t="str">
            <v>201503104423</v>
          </cell>
          <cell r="W306" t="str">
            <v>财经系</v>
          </cell>
          <cell r="X306" t="str">
            <v>会计学15-4</v>
          </cell>
        </row>
        <row r="307">
          <cell r="A307" t="str">
            <v>曲嘉辉</v>
          </cell>
          <cell r="B307" t="str">
            <v>37120219970530002X</v>
          </cell>
          <cell r="C307" t="str">
            <v>女</v>
          </cell>
          <cell r="D307" t="str">
            <v>汉族</v>
          </cell>
          <cell r="E307" t="str">
            <v>山东科技大学</v>
          </cell>
          <cell r="F307" t="str">
            <v>非师范生</v>
          </cell>
        </row>
        <row r="307">
          <cell r="M307" t="str">
            <v>17854168608</v>
          </cell>
        </row>
        <row r="307">
          <cell r="V307" t="str">
            <v>201503104424</v>
          </cell>
          <cell r="W307" t="str">
            <v>财经系</v>
          </cell>
          <cell r="X307" t="str">
            <v>会计学15-4</v>
          </cell>
        </row>
        <row r="308">
          <cell r="A308" t="str">
            <v>时凯旋</v>
          </cell>
          <cell r="B308" t="str">
            <v>370684199604096117</v>
          </cell>
          <cell r="C308" t="str">
            <v>男</v>
          </cell>
          <cell r="D308" t="str">
            <v>汉族</v>
          </cell>
          <cell r="E308" t="str">
            <v>山东科技大学</v>
          </cell>
          <cell r="F308" t="str">
            <v>非师范生</v>
          </cell>
        </row>
        <row r="308">
          <cell r="M308" t="str">
            <v>17854169225</v>
          </cell>
        </row>
        <row r="308">
          <cell r="V308" t="str">
            <v>201503104425</v>
          </cell>
          <cell r="W308" t="str">
            <v>财经系</v>
          </cell>
          <cell r="X308" t="str">
            <v>会计学15-4</v>
          </cell>
        </row>
        <row r="309">
          <cell r="A309" t="str">
            <v>孙祎伟</v>
          </cell>
          <cell r="B309" t="str">
            <v>370103199703294519</v>
          </cell>
          <cell r="C309" t="str">
            <v>男</v>
          </cell>
          <cell r="D309" t="str">
            <v>汉族</v>
          </cell>
          <cell r="E309" t="str">
            <v>山东科技大学</v>
          </cell>
          <cell r="F309" t="str">
            <v>非师范生</v>
          </cell>
        </row>
        <row r="309">
          <cell r="M309" t="str">
            <v>17854168826</v>
          </cell>
        </row>
        <row r="309">
          <cell r="V309" t="str">
            <v>201503104426</v>
          </cell>
          <cell r="W309" t="str">
            <v>财经系</v>
          </cell>
          <cell r="X309" t="str">
            <v>会计学15-4</v>
          </cell>
        </row>
        <row r="310">
          <cell r="A310" t="str">
            <v>孙方闻</v>
          </cell>
          <cell r="B310" t="str">
            <v>370602199509182127</v>
          </cell>
          <cell r="C310" t="str">
            <v>女</v>
          </cell>
          <cell r="D310" t="str">
            <v>汉族</v>
          </cell>
          <cell r="E310" t="str">
            <v>山东科技大学</v>
          </cell>
          <cell r="F310" t="str">
            <v>非师范生</v>
          </cell>
        </row>
        <row r="310">
          <cell r="M310" t="str">
            <v>17854168717</v>
          </cell>
        </row>
        <row r="310">
          <cell r="V310" t="str">
            <v>201503104427</v>
          </cell>
          <cell r="W310" t="str">
            <v>财经系</v>
          </cell>
          <cell r="X310" t="str">
            <v>会计学15-4</v>
          </cell>
        </row>
        <row r="311">
          <cell r="A311" t="str">
            <v>王晓敏</v>
          </cell>
          <cell r="B311" t="str">
            <v>370782199705211623</v>
          </cell>
          <cell r="C311" t="str">
            <v>女</v>
          </cell>
          <cell r="D311" t="str">
            <v>汉族</v>
          </cell>
          <cell r="E311" t="str">
            <v>山东科技大学</v>
          </cell>
          <cell r="F311" t="str">
            <v>非师范生</v>
          </cell>
        </row>
        <row r="311">
          <cell r="M311" t="str">
            <v>17854168775</v>
          </cell>
        </row>
        <row r="311">
          <cell r="V311" t="str">
            <v>201503104428</v>
          </cell>
          <cell r="W311" t="str">
            <v>财经系</v>
          </cell>
          <cell r="X311" t="str">
            <v>会计学15-4</v>
          </cell>
        </row>
        <row r="312">
          <cell r="A312" t="str">
            <v>王依霏</v>
          </cell>
          <cell r="B312" t="str">
            <v>37150219971206034X</v>
          </cell>
          <cell r="C312" t="str">
            <v>女</v>
          </cell>
          <cell r="D312" t="str">
            <v>汉族</v>
          </cell>
          <cell r="E312" t="str">
            <v>山东科技大学</v>
          </cell>
          <cell r="F312" t="str">
            <v>非师范生</v>
          </cell>
        </row>
        <row r="312">
          <cell r="M312" t="str">
            <v>17854169190</v>
          </cell>
        </row>
        <row r="312">
          <cell r="V312" t="str">
            <v>201503104429</v>
          </cell>
          <cell r="W312" t="str">
            <v>财经系</v>
          </cell>
          <cell r="X312" t="str">
            <v>会计学15-4</v>
          </cell>
        </row>
        <row r="313">
          <cell r="A313" t="str">
            <v>武向才</v>
          </cell>
          <cell r="B313" t="str">
            <v>371522199701055110</v>
          </cell>
          <cell r="C313" t="str">
            <v>男</v>
          </cell>
          <cell r="D313" t="str">
            <v>汉族</v>
          </cell>
          <cell r="E313" t="str">
            <v>山东科技大学</v>
          </cell>
          <cell r="F313" t="str">
            <v>非师范生</v>
          </cell>
        </row>
        <row r="313">
          <cell r="M313" t="str">
            <v>17854168609</v>
          </cell>
        </row>
        <row r="313">
          <cell r="V313" t="str">
            <v>201503104430</v>
          </cell>
          <cell r="W313" t="str">
            <v>财经系</v>
          </cell>
          <cell r="X313" t="str">
            <v>会计学15-4</v>
          </cell>
        </row>
        <row r="314">
          <cell r="A314" t="str">
            <v>武雪</v>
          </cell>
          <cell r="B314" t="str">
            <v>370783199607090385</v>
          </cell>
          <cell r="C314" t="str">
            <v>女</v>
          </cell>
          <cell r="D314" t="str">
            <v>汉族</v>
          </cell>
          <cell r="E314" t="str">
            <v>山东科技大学</v>
          </cell>
          <cell r="F314" t="str">
            <v>非师范生</v>
          </cell>
        </row>
        <row r="314">
          <cell r="M314" t="str">
            <v>17854168819</v>
          </cell>
        </row>
        <row r="314">
          <cell r="V314" t="str">
            <v>201503104431</v>
          </cell>
          <cell r="W314" t="str">
            <v>财经系</v>
          </cell>
          <cell r="X314" t="str">
            <v>会计学15-4</v>
          </cell>
        </row>
        <row r="315">
          <cell r="A315" t="str">
            <v>徐煜昕</v>
          </cell>
          <cell r="B315" t="str">
            <v>371324199708178713</v>
          </cell>
          <cell r="C315" t="str">
            <v>男</v>
          </cell>
          <cell r="D315" t="str">
            <v>汉族</v>
          </cell>
          <cell r="E315" t="str">
            <v>山东科技大学</v>
          </cell>
          <cell r="F315" t="str">
            <v>非师范生</v>
          </cell>
        </row>
        <row r="315">
          <cell r="M315" t="str">
            <v>17854168059</v>
          </cell>
        </row>
        <row r="315">
          <cell r="V315" t="str">
            <v>201503104432</v>
          </cell>
          <cell r="W315" t="str">
            <v>财经系</v>
          </cell>
          <cell r="X315" t="str">
            <v>会计学15-4</v>
          </cell>
        </row>
        <row r="316">
          <cell r="A316" t="str">
            <v>薛燕</v>
          </cell>
          <cell r="B316" t="str">
            <v>370829199607043922</v>
          </cell>
          <cell r="C316" t="str">
            <v>女</v>
          </cell>
          <cell r="D316" t="str">
            <v>汉族</v>
          </cell>
          <cell r="E316" t="str">
            <v>山东科技大学</v>
          </cell>
          <cell r="F316" t="str">
            <v>非师范生</v>
          </cell>
        </row>
        <row r="316">
          <cell r="M316" t="str">
            <v>17854168625</v>
          </cell>
        </row>
        <row r="316">
          <cell r="V316" t="str">
            <v>201503104433</v>
          </cell>
          <cell r="W316" t="str">
            <v>财经系</v>
          </cell>
          <cell r="X316" t="str">
            <v>会计学15-4</v>
          </cell>
        </row>
        <row r="317">
          <cell r="A317" t="str">
            <v>薛婷</v>
          </cell>
          <cell r="B317" t="str">
            <v>370203199701078228</v>
          </cell>
          <cell r="C317" t="str">
            <v>女</v>
          </cell>
          <cell r="D317" t="str">
            <v>汉族</v>
          </cell>
          <cell r="E317" t="str">
            <v>山东科技大学</v>
          </cell>
          <cell r="F317" t="str">
            <v>非师范生</v>
          </cell>
        </row>
        <row r="317">
          <cell r="M317" t="str">
            <v>15508626250</v>
          </cell>
        </row>
        <row r="317">
          <cell r="V317" t="str">
            <v>201503104434</v>
          </cell>
          <cell r="W317" t="str">
            <v>财经系</v>
          </cell>
          <cell r="X317" t="str">
            <v>会计学15-4</v>
          </cell>
        </row>
        <row r="318">
          <cell r="A318" t="str">
            <v>袁倩倩</v>
          </cell>
          <cell r="B318" t="str">
            <v>37060219961014132X</v>
          </cell>
          <cell r="C318" t="str">
            <v>女</v>
          </cell>
          <cell r="D318" t="str">
            <v>汉族</v>
          </cell>
          <cell r="E318" t="str">
            <v>山东科技大学</v>
          </cell>
          <cell r="F318" t="str">
            <v>非师范生</v>
          </cell>
        </row>
        <row r="318">
          <cell r="M318" t="str">
            <v>17854168539</v>
          </cell>
        </row>
        <row r="318">
          <cell r="V318" t="str">
            <v>201503104435</v>
          </cell>
          <cell r="W318" t="str">
            <v>财经系</v>
          </cell>
          <cell r="X318" t="str">
            <v>会计学15-4</v>
          </cell>
        </row>
        <row r="319">
          <cell r="A319" t="str">
            <v>张嘉媛</v>
          </cell>
          <cell r="B319" t="str">
            <v>37028419970311004X</v>
          </cell>
          <cell r="C319" t="str">
            <v>女</v>
          </cell>
          <cell r="D319" t="str">
            <v>汉族</v>
          </cell>
          <cell r="E319" t="str">
            <v>山东科技大学</v>
          </cell>
          <cell r="F319" t="str">
            <v>非师范生</v>
          </cell>
        </row>
        <row r="319">
          <cell r="M319" t="str">
            <v>17854168426</v>
          </cell>
        </row>
        <row r="319">
          <cell r="V319" t="str">
            <v>201503104436</v>
          </cell>
          <cell r="W319" t="str">
            <v>财经系</v>
          </cell>
          <cell r="X319" t="str">
            <v>会计学15-4</v>
          </cell>
        </row>
        <row r="320">
          <cell r="A320" t="str">
            <v>张悦</v>
          </cell>
          <cell r="B320" t="str">
            <v>370883199707025324</v>
          </cell>
          <cell r="C320" t="str">
            <v>女</v>
          </cell>
          <cell r="D320" t="str">
            <v>汉族</v>
          </cell>
          <cell r="E320" t="str">
            <v>山东科技大学</v>
          </cell>
          <cell r="F320" t="str">
            <v>非师范生</v>
          </cell>
        </row>
        <row r="320">
          <cell r="M320" t="str">
            <v>17854168754</v>
          </cell>
        </row>
        <row r="320">
          <cell r="V320" t="str">
            <v>201503104437</v>
          </cell>
          <cell r="W320" t="str">
            <v>财经系</v>
          </cell>
          <cell r="X320" t="str">
            <v>会计学15-4</v>
          </cell>
        </row>
        <row r="321">
          <cell r="A321" t="str">
            <v>赵一鑫</v>
          </cell>
          <cell r="B321" t="str">
            <v>370284199705240016</v>
          </cell>
          <cell r="C321" t="str">
            <v>男</v>
          </cell>
          <cell r="D321" t="str">
            <v>汉族</v>
          </cell>
          <cell r="E321" t="str">
            <v>山东科技大学</v>
          </cell>
          <cell r="F321" t="str">
            <v>非师范生</v>
          </cell>
        </row>
        <row r="321">
          <cell r="M321" t="str">
            <v>17854168538</v>
          </cell>
        </row>
        <row r="321">
          <cell r="V321" t="str">
            <v>201503104438</v>
          </cell>
          <cell r="W321" t="str">
            <v>财经系</v>
          </cell>
          <cell r="X321" t="str">
            <v>会计学15-4</v>
          </cell>
        </row>
        <row r="322">
          <cell r="A322" t="str">
            <v>周奥林</v>
          </cell>
          <cell r="B322" t="str">
            <v>370682199608200011</v>
          </cell>
          <cell r="C322" t="str">
            <v>男</v>
          </cell>
          <cell r="D322" t="str">
            <v>汉族</v>
          </cell>
          <cell r="E322" t="str">
            <v>山东科技大学</v>
          </cell>
          <cell r="F322" t="str">
            <v>非师范生</v>
          </cell>
        </row>
        <row r="322">
          <cell r="M322" t="str">
            <v>17854168720</v>
          </cell>
        </row>
        <row r="322">
          <cell r="V322" t="str">
            <v>201503104439</v>
          </cell>
          <cell r="W322" t="str">
            <v>财经系</v>
          </cell>
          <cell r="X322" t="str">
            <v>会计学15-4</v>
          </cell>
        </row>
        <row r="323">
          <cell r="A323" t="str">
            <v>朱宇辰</v>
          </cell>
          <cell r="B323" t="str">
            <v>370112199701257737</v>
          </cell>
          <cell r="C323" t="str">
            <v>男</v>
          </cell>
          <cell r="D323" t="str">
            <v>汉族</v>
          </cell>
          <cell r="E323" t="str">
            <v>山东科技大学</v>
          </cell>
          <cell r="F323" t="str">
            <v>非师范生</v>
          </cell>
        </row>
        <row r="323">
          <cell r="M323" t="str">
            <v>17854168827</v>
          </cell>
        </row>
        <row r="323">
          <cell r="V323" t="str">
            <v>201503104440</v>
          </cell>
          <cell r="W323" t="str">
            <v>财经系</v>
          </cell>
          <cell r="X323" t="str">
            <v>会计学15-4</v>
          </cell>
        </row>
        <row r="324">
          <cell r="A324" t="str">
            <v>陈琳</v>
          </cell>
          <cell r="B324" t="str">
            <v>370284199712206027</v>
          </cell>
          <cell r="C324" t="str">
            <v>女</v>
          </cell>
          <cell r="D324" t="str">
            <v>汉族</v>
          </cell>
          <cell r="E324" t="str">
            <v>山东科技大学</v>
          </cell>
          <cell r="F324" t="str">
            <v>非师范生</v>
          </cell>
        </row>
        <row r="324">
          <cell r="M324" t="str">
            <v>15866783659</v>
          </cell>
        </row>
        <row r="324">
          <cell r="V324" t="str">
            <v>201603101101</v>
          </cell>
          <cell r="W324" t="str">
            <v>财经系</v>
          </cell>
          <cell r="X324" t="str">
            <v>国际经济与贸易16-1</v>
          </cell>
        </row>
        <row r="325">
          <cell r="A325" t="str">
            <v>陈晓磊</v>
          </cell>
          <cell r="B325" t="str">
            <v>371002199807203027</v>
          </cell>
          <cell r="C325" t="str">
            <v>女</v>
          </cell>
          <cell r="D325" t="str">
            <v>汉族</v>
          </cell>
          <cell r="E325" t="str">
            <v>山东科技大学</v>
          </cell>
          <cell r="F325" t="str">
            <v>非师范生</v>
          </cell>
        </row>
        <row r="325">
          <cell r="M325" t="str">
            <v>13793395700</v>
          </cell>
        </row>
        <row r="325">
          <cell r="V325" t="str">
            <v>201603101102</v>
          </cell>
          <cell r="W325" t="str">
            <v>财经系</v>
          </cell>
          <cell r="X325" t="str">
            <v>国际经济与贸易16-1</v>
          </cell>
        </row>
        <row r="326">
          <cell r="A326" t="str">
            <v>褚楚</v>
          </cell>
          <cell r="B326" t="str">
            <v>370406199805220049</v>
          </cell>
          <cell r="C326" t="str">
            <v>女</v>
          </cell>
          <cell r="D326" t="str">
            <v>汉族</v>
          </cell>
          <cell r="E326" t="str">
            <v>山东科技大学</v>
          </cell>
          <cell r="F326" t="str">
            <v>非师范生</v>
          </cell>
        </row>
        <row r="326">
          <cell r="M326" t="str">
            <v>15866782269</v>
          </cell>
        </row>
        <row r="326">
          <cell r="V326" t="str">
            <v>201603101103</v>
          </cell>
          <cell r="W326" t="str">
            <v>财经系</v>
          </cell>
          <cell r="X326" t="str">
            <v>国际经济与贸易16-1</v>
          </cell>
        </row>
        <row r="327">
          <cell r="A327" t="str">
            <v>刁玲硕</v>
          </cell>
          <cell r="B327" t="str">
            <v>370281199802086314</v>
          </cell>
          <cell r="C327" t="str">
            <v>男</v>
          </cell>
          <cell r="D327" t="str">
            <v>汉族</v>
          </cell>
          <cell r="E327" t="str">
            <v>山东科技大学</v>
          </cell>
          <cell r="F327" t="str">
            <v>非师范生</v>
          </cell>
        </row>
        <row r="327">
          <cell r="M327">
            <v>15866776709</v>
          </cell>
        </row>
        <row r="327">
          <cell r="V327" t="str">
            <v>201603101104</v>
          </cell>
          <cell r="W327" t="str">
            <v>财经系</v>
          </cell>
          <cell r="X327" t="str">
            <v>国际经济与贸易16-1</v>
          </cell>
        </row>
        <row r="328">
          <cell r="A328" t="str">
            <v>杜凯</v>
          </cell>
          <cell r="B328" t="str">
            <v>371427199804160016</v>
          </cell>
          <cell r="C328" t="str">
            <v>男</v>
          </cell>
          <cell r="D328" t="str">
            <v>汉族</v>
          </cell>
          <cell r="E328" t="str">
            <v>山东科技大学</v>
          </cell>
          <cell r="F328" t="str">
            <v>非师范生</v>
          </cell>
        </row>
        <row r="328">
          <cell r="M328" t="str">
            <v>15866781725</v>
          </cell>
        </row>
        <row r="328">
          <cell r="V328" t="str">
            <v>201603101105</v>
          </cell>
          <cell r="W328" t="str">
            <v>财经系</v>
          </cell>
          <cell r="X328" t="str">
            <v>国际经济与贸易16-1</v>
          </cell>
        </row>
        <row r="329">
          <cell r="A329" t="str">
            <v>高越</v>
          </cell>
          <cell r="B329" t="str">
            <v>371102199801300200</v>
          </cell>
          <cell r="C329" t="str">
            <v>女</v>
          </cell>
          <cell r="D329" t="str">
            <v>汉族</v>
          </cell>
          <cell r="E329" t="str">
            <v>山东科技大学</v>
          </cell>
          <cell r="F329" t="str">
            <v>非师范生</v>
          </cell>
        </row>
        <row r="329">
          <cell r="M329" t="str">
            <v>13256333898</v>
          </cell>
        </row>
        <row r="329">
          <cell r="V329" t="str">
            <v>201603101106</v>
          </cell>
          <cell r="W329" t="str">
            <v>财经系</v>
          </cell>
          <cell r="X329" t="str">
            <v>国际经济与贸易16-1</v>
          </cell>
        </row>
        <row r="330">
          <cell r="A330" t="str">
            <v>胡文鹤</v>
          </cell>
          <cell r="B330" t="str">
            <v>37032119980211242X</v>
          </cell>
          <cell r="C330" t="str">
            <v>女</v>
          </cell>
          <cell r="D330" t="str">
            <v>汉族</v>
          </cell>
          <cell r="E330" t="str">
            <v>山东科技大学</v>
          </cell>
          <cell r="F330" t="str">
            <v>非师范生</v>
          </cell>
        </row>
        <row r="330">
          <cell r="M330" t="str">
            <v>15866783612</v>
          </cell>
        </row>
        <row r="330">
          <cell r="V330" t="str">
            <v>201603101107</v>
          </cell>
          <cell r="W330" t="str">
            <v>财经系</v>
          </cell>
          <cell r="X330" t="str">
            <v>国际经济与贸易16-1</v>
          </cell>
        </row>
        <row r="331">
          <cell r="A331" t="str">
            <v>胡永明</v>
          </cell>
          <cell r="B331" t="str">
            <v>370921199802181217</v>
          </cell>
          <cell r="C331" t="str">
            <v>男</v>
          </cell>
          <cell r="D331" t="str">
            <v>汉族</v>
          </cell>
          <cell r="E331" t="str">
            <v>山东科技大学</v>
          </cell>
          <cell r="F331" t="str">
            <v>非师范生</v>
          </cell>
        </row>
        <row r="331">
          <cell r="M331" t="str">
            <v>13256403317</v>
          </cell>
        </row>
        <row r="331">
          <cell r="V331" t="str">
            <v>201603101108</v>
          </cell>
          <cell r="W331" t="str">
            <v>财经系</v>
          </cell>
          <cell r="X331" t="str">
            <v>国际经济与贸易16-1</v>
          </cell>
        </row>
        <row r="332">
          <cell r="A332" t="str">
            <v>李丰妍</v>
          </cell>
          <cell r="B332" t="str">
            <v>370785199712260924</v>
          </cell>
          <cell r="C332" t="str">
            <v>女</v>
          </cell>
          <cell r="D332" t="str">
            <v>汉族</v>
          </cell>
          <cell r="E332" t="str">
            <v>山东科技大学</v>
          </cell>
          <cell r="F332" t="str">
            <v>非师范生</v>
          </cell>
        </row>
        <row r="332">
          <cell r="M332" t="str">
            <v>15866780685</v>
          </cell>
        </row>
        <row r="332">
          <cell r="V332" t="str">
            <v>201603101109</v>
          </cell>
          <cell r="W332" t="str">
            <v>财经系</v>
          </cell>
          <cell r="X332" t="str">
            <v>国际经济与贸易16-1</v>
          </cell>
        </row>
        <row r="333">
          <cell r="A333" t="str">
            <v>李婧华</v>
          </cell>
          <cell r="B333" t="str">
            <v>370285199805180045</v>
          </cell>
          <cell r="C333" t="str">
            <v>女</v>
          </cell>
          <cell r="D333" t="str">
            <v>汉族</v>
          </cell>
          <cell r="E333" t="str">
            <v>山东科技大学</v>
          </cell>
          <cell r="F333" t="str">
            <v>非师范生</v>
          </cell>
        </row>
        <row r="333">
          <cell r="M333" t="str">
            <v>15866782070</v>
          </cell>
        </row>
        <row r="333">
          <cell r="V333" t="str">
            <v>201603101110</v>
          </cell>
          <cell r="W333" t="str">
            <v>财经系</v>
          </cell>
          <cell r="X333" t="str">
            <v>国际经济与贸易16-1</v>
          </cell>
        </row>
        <row r="334">
          <cell r="A334" t="str">
            <v>李小艺</v>
          </cell>
          <cell r="B334" t="str">
            <v>370832199804074726</v>
          </cell>
          <cell r="C334" t="str">
            <v>女</v>
          </cell>
          <cell r="D334" t="str">
            <v>汉族</v>
          </cell>
          <cell r="E334" t="str">
            <v>山东科技大学</v>
          </cell>
          <cell r="F334" t="str">
            <v>非师范生</v>
          </cell>
        </row>
        <row r="334">
          <cell r="M334" t="str">
            <v>15866781331</v>
          </cell>
        </row>
        <row r="334">
          <cell r="V334" t="str">
            <v>201603101111</v>
          </cell>
          <cell r="W334" t="str">
            <v>财经系</v>
          </cell>
          <cell r="X334" t="str">
            <v>国际经济与贸易16-1</v>
          </cell>
        </row>
        <row r="335">
          <cell r="A335" t="str">
            <v>李雪洁</v>
          </cell>
          <cell r="B335" t="str">
            <v>341222199710195260</v>
          </cell>
          <cell r="C335" t="str">
            <v>女</v>
          </cell>
          <cell r="D335" t="str">
            <v>汉族</v>
          </cell>
          <cell r="E335" t="str">
            <v>山东科技大学</v>
          </cell>
          <cell r="F335" t="str">
            <v>非师范生</v>
          </cell>
        </row>
        <row r="335">
          <cell r="M335" t="str">
            <v>15866795799</v>
          </cell>
        </row>
        <row r="335">
          <cell r="V335" t="str">
            <v>201603101112</v>
          </cell>
          <cell r="W335" t="str">
            <v>财经系</v>
          </cell>
          <cell r="X335" t="str">
            <v>国际经济与贸易16-1</v>
          </cell>
        </row>
        <row r="336">
          <cell r="A336" t="str">
            <v>李增基</v>
          </cell>
          <cell r="B336" t="str">
            <v>370202199804161810</v>
          </cell>
          <cell r="C336" t="str">
            <v>男</v>
          </cell>
          <cell r="D336" t="str">
            <v>汉族</v>
          </cell>
          <cell r="E336" t="str">
            <v>山东科技大学</v>
          </cell>
          <cell r="F336" t="str">
            <v>非师范生</v>
          </cell>
        </row>
        <row r="336">
          <cell r="M336" t="str">
            <v>15665712392</v>
          </cell>
        </row>
        <row r="336">
          <cell r="V336" t="str">
            <v>201603101113</v>
          </cell>
          <cell r="W336" t="str">
            <v>财经系</v>
          </cell>
          <cell r="X336" t="str">
            <v>国际经济与贸易16-1</v>
          </cell>
        </row>
        <row r="337">
          <cell r="A337" t="str">
            <v>刘家林</v>
          </cell>
          <cell r="B337" t="str">
            <v>370104199804152639</v>
          </cell>
          <cell r="C337" t="str">
            <v>男</v>
          </cell>
          <cell r="D337" t="str">
            <v>汉族</v>
          </cell>
          <cell r="E337" t="str">
            <v>山东科技大学</v>
          </cell>
          <cell r="F337" t="str">
            <v>非师范生</v>
          </cell>
        </row>
        <row r="337">
          <cell r="M337">
            <v>15064089191</v>
          </cell>
        </row>
        <row r="337">
          <cell r="V337" t="str">
            <v>201603101114</v>
          </cell>
          <cell r="W337" t="str">
            <v>财经系</v>
          </cell>
          <cell r="X337" t="str">
            <v>国际经济与贸易16-1</v>
          </cell>
        </row>
        <row r="338">
          <cell r="A338" t="str">
            <v>刘靖宇</v>
          </cell>
          <cell r="B338" t="str">
            <v>370502199710291215</v>
          </cell>
          <cell r="C338" t="str">
            <v>男</v>
          </cell>
          <cell r="D338" t="str">
            <v>汉族</v>
          </cell>
          <cell r="E338" t="str">
            <v>山东科技大学</v>
          </cell>
          <cell r="F338" t="str">
            <v>非师范生</v>
          </cell>
        </row>
        <row r="338">
          <cell r="M338" t="str">
            <v>15866780521</v>
          </cell>
        </row>
        <row r="338">
          <cell r="V338" t="str">
            <v>201603101115</v>
          </cell>
          <cell r="W338" t="str">
            <v>财经系</v>
          </cell>
          <cell r="X338" t="str">
            <v>国际经济与贸易16-1</v>
          </cell>
        </row>
        <row r="339">
          <cell r="A339" t="str">
            <v>刘雨杭</v>
          </cell>
          <cell r="B339" t="str">
            <v>370982199803094361</v>
          </cell>
          <cell r="C339" t="str">
            <v>女</v>
          </cell>
          <cell r="D339" t="str">
            <v>汉族</v>
          </cell>
          <cell r="E339" t="str">
            <v>山东科技大学</v>
          </cell>
          <cell r="F339" t="str">
            <v>非师范生</v>
          </cell>
        </row>
        <row r="339">
          <cell r="M339" t="str">
            <v>15665712106</v>
          </cell>
        </row>
        <row r="339">
          <cell r="V339" t="str">
            <v>201603101116</v>
          </cell>
          <cell r="W339" t="str">
            <v>财经系</v>
          </cell>
          <cell r="X339" t="str">
            <v>国际经济与贸易16-1</v>
          </cell>
        </row>
        <row r="340">
          <cell r="A340" t="str">
            <v>刘哲文</v>
          </cell>
          <cell r="B340" t="str">
            <v>371302199809061647</v>
          </cell>
          <cell r="C340" t="str">
            <v>女</v>
          </cell>
          <cell r="D340" t="str">
            <v>汉族</v>
          </cell>
          <cell r="E340" t="str">
            <v>山东科技大学</v>
          </cell>
          <cell r="F340" t="str">
            <v>非师范生</v>
          </cell>
        </row>
        <row r="340">
          <cell r="M340" t="str">
            <v>15866781126</v>
          </cell>
        </row>
        <row r="340">
          <cell r="V340" t="str">
            <v>201603101117</v>
          </cell>
          <cell r="W340" t="str">
            <v>财经系</v>
          </cell>
          <cell r="X340" t="str">
            <v>国际经济与贸易16-1</v>
          </cell>
        </row>
        <row r="341">
          <cell r="A341" t="str">
            <v>吕凯琳</v>
          </cell>
          <cell r="B341" t="str">
            <v>370883199904100928</v>
          </cell>
          <cell r="C341" t="str">
            <v>女</v>
          </cell>
          <cell r="D341" t="str">
            <v>汉族</v>
          </cell>
          <cell r="E341" t="str">
            <v>山东科技大学</v>
          </cell>
          <cell r="F341" t="str">
            <v>非师范生</v>
          </cell>
        </row>
        <row r="341">
          <cell r="M341" t="str">
            <v>15665707765</v>
          </cell>
        </row>
        <row r="341">
          <cell r="V341" t="str">
            <v>201603101118</v>
          </cell>
          <cell r="W341" t="str">
            <v>财经系</v>
          </cell>
          <cell r="X341" t="str">
            <v>国际经济与贸易16-1</v>
          </cell>
        </row>
        <row r="342">
          <cell r="A342" t="str">
            <v>蒲慧泽</v>
          </cell>
          <cell r="B342" t="str">
            <v>370302199704298321</v>
          </cell>
          <cell r="C342" t="str">
            <v>女</v>
          </cell>
          <cell r="D342" t="str">
            <v>汉族</v>
          </cell>
          <cell r="E342" t="str">
            <v>山东科技大学</v>
          </cell>
          <cell r="F342" t="str">
            <v>非师范生</v>
          </cell>
        </row>
        <row r="342">
          <cell r="M342">
            <v>15336437659</v>
          </cell>
        </row>
        <row r="342">
          <cell r="V342" t="str">
            <v>201603101119</v>
          </cell>
          <cell r="W342" t="str">
            <v>财经系</v>
          </cell>
          <cell r="X342" t="str">
            <v>国际经济与贸易16-1</v>
          </cell>
        </row>
        <row r="343">
          <cell r="A343" t="str">
            <v>邵雷鸣</v>
          </cell>
          <cell r="B343" t="str">
            <v>370214199808314517</v>
          </cell>
          <cell r="C343" t="str">
            <v>男</v>
          </cell>
          <cell r="D343" t="str">
            <v>汉族</v>
          </cell>
          <cell r="E343" t="str">
            <v>山东科技大学</v>
          </cell>
          <cell r="F343" t="str">
            <v>非师范生</v>
          </cell>
        </row>
        <row r="343">
          <cell r="M343" t="str">
            <v>18562690701</v>
          </cell>
        </row>
        <row r="343">
          <cell r="V343" t="str">
            <v>201603101120</v>
          </cell>
          <cell r="W343" t="str">
            <v>财经系</v>
          </cell>
          <cell r="X343" t="str">
            <v>国际经济与贸易16-1</v>
          </cell>
        </row>
        <row r="344">
          <cell r="A344" t="str">
            <v>沈雨萱</v>
          </cell>
          <cell r="B344" t="str">
            <v>210221199806298129</v>
          </cell>
          <cell r="C344" t="str">
            <v>女</v>
          </cell>
          <cell r="D344" t="str">
            <v>汉族</v>
          </cell>
          <cell r="E344" t="str">
            <v>山东科技大学</v>
          </cell>
          <cell r="F344" t="str">
            <v>非师范生</v>
          </cell>
        </row>
        <row r="344">
          <cell r="M344" t="str">
            <v>15866772815</v>
          </cell>
        </row>
        <row r="344">
          <cell r="V344" t="str">
            <v>201603101121</v>
          </cell>
          <cell r="W344" t="str">
            <v>财经系</v>
          </cell>
          <cell r="X344" t="str">
            <v>国际经济与贸易16-1</v>
          </cell>
        </row>
        <row r="345">
          <cell r="A345" t="str">
            <v>孙淑慧</v>
          </cell>
          <cell r="B345" t="str">
            <v>371522199806070026</v>
          </cell>
          <cell r="C345" t="str">
            <v>女</v>
          </cell>
          <cell r="D345" t="str">
            <v>汉族</v>
          </cell>
          <cell r="E345" t="str">
            <v>山东科技大学</v>
          </cell>
          <cell r="F345" t="str">
            <v>非师范生</v>
          </cell>
        </row>
        <row r="345">
          <cell r="M345" t="str">
            <v>15866780652</v>
          </cell>
        </row>
        <row r="345">
          <cell r="V345" t="str">
            <v>201603101122</v>
          </cell>
          <cell r="W345" t="str">
            <v>财经系</v>
          </cell>
          <cell r="X345" t="str">
            <v>国际经济与贸易16-1</v>
          </cell>
        </row>
        <row r="346">
          <cell r="A346" t="str">
            <v>王佳楠</v>
          </cell>
          <cell r="B346" t="str">
            <v>330483199711046225</v>
          </cell>
          <cell r="C346" t="str">
            <v>女</v>
          </cell>
          <cell r="D346" t="str">
            <v>汉族</v>
          </cell>
          <cell r="E346" t="str">
            <v>山东科技大学</v>
          </cell>
          <cell r="F346" t="str">
            <v>非师范生</v>
          </cell>
        </row>
        <row r="346">
          <cell r="M346" t="str">
            <v>15958383169</v>
          </cell>
        </row>
        <row r="346">
          <cell r="V346" t="str">
            <v>201603101123</v>
          </cell>
          <cell r="W346" t="str">
            <v>财经系</v>
          </cell>
          <cell r="X346" t="str">
            <v>国际经济与贸易16-1</v>
          </cell>
        </row>
        <row r="347">
          <cell r="A347" t="str">
            <v>王晓琰</v>
          </cell>
          <cell r="B347" t="str">
            <v>371324199803268741</v>
          </cell>
          <cell r="C347" t="str">
            <v>女</v>
          </cell>
          <cell r="D347" t="str">
            <v>汉族</v>
          </cell>
          <cell r="E347" t="str">
            <v>山东科技大学</v>
          </cell>
          <cell r="F347" t="str">
            <v>非师范生</v>
          </cell>
        </row>
        <row r="347">
          <cell r="M347">
            <v>15866777130</v>
          </cell>
        </row>
        <row r="347">
          <cell r="V347" t="str">
            <v>201603101124</v>
          </cell>
          <cell r="W347" t="str">
            <v>财经系</v>
          </cell>
          <cell r="X347" t="str">
            <v>国际经济与贸易16-1</v>
          </cell>
        </row>
        <row r="348">
          <cell r="A348" t="str">
            <v>王心雨</v>
          </cell>
          <cell r="B348" t="str">
            <v>142701199805251244</v>
          </cell>
          <cell r="C348" t="str">
            <v>女</v>
          </cell>
          <cell r="D348" t="str">
            <v>汉族</v>
          </cell>
          <cell r="E348" t="str">
            <v>山东科技大学</v>
          </cell>
          <cell r="F348" t="str">
            <v>非师范生</v>
          </cell>
        </row>
        <row r="348">
          <cell r="M348" t="str">
            <v>15866772781</v>
          </cell>
        </row>
        <row r="348">
          <cell r="V348" t="str">
            <v>201603101125</v>
          </cell>
          <cell r="W348" t="str">
            <v>财经系</v>
          </cell>
          <cell r="X348" t="str">
            <v>国际经济与贸易16-1</v>
          </cell>
        </row>
        <row r="349">
          <cell r="A349" t="str">
            <v>王月晗</v>
          </cell>
          <cell r="B349" t="str">
            <v>370802199803132121</v>
          </cell>
          <cell r="C349" t="str">
            <v>女</v>
          </cell>
          <cell r="D349" t="str">
            <v>汉族</v>
          </cell>
          <cell r="E349" t="str">
            <v>山东科技大学</v>
          </cell>
          <cell r="F349" t="str">
            <v>非师范生</v>
          </cell>
        </row>
        <row r="349">
          <cell r="M349" t="str">
            <v>15866781853</v>
          </cell>
        </row>
        <row r="349">
          <cell r="V349" t="str">
            <v>201603101126</v>
          </cell>
          <cell r="W349" t="str">
            <v>财经系</v>
          </cell>
          <cell r="X349" t="str">
            <v>国际经济与贸易16-1</v>
          </cell>
        </row>
        <row r="350">
          <cell r="A350" t="str">
            <v>许格辉</v>
          </cell>
          <cell r="B350" t="str">
            <v>370303199802256324</v>
          </cell>
          <cell r="C350" t="str">
            <v>女</v>
          </cell>
          <cell r="D350" t="str">
            <v>汉族</v>
          </cell>
          <cell r="E350" t="str">
            <v>山东科技大学</v>
          </cell>
          <cell r="F350" t="str">
            <v>非师范生</v>
          </cell>
        </row>
        <row r="350">
          <cell r="M350" t="str">
            <v>15866780793</v>
          </cell>
        </row>
        <row r="350">
          <cell r="V350" t="str">
            <v>201603101127</v>
          </cell>
          <cell r="W350" t="str">
            <v>财经系</v>
          </cell>
          <cell r="X350" t="str">
            <v>国际经济与贸易16-1</v>
          </cell>
        </row>
        <row r="351">
          <cell r="A351" t="str">
            <v>叶雪凝</v>
          </cell>
          <cell r="B351" t="str">
            <v>370503199801140064</v>
          </cell>
          <cell r="C351" t="str">
            <v>女</v>
          </cell>
          <cell r="D351" t="str">
            <v>汉族</v>
          </cell>
          <cell r="E351" t="str">
            <v>山东科技大学</v>
          </cell>
          <cell r="F351" t="str">
            <v>非师范生</v>
          </cell>
        </row>
        <row r="351">
          <cell r="M351" t="str">
            <v>15866795970</v>
          </cell>
        </row>
        <row r="351">
          <cell r="V351" t="str">
            <v>201603101128</v>
          </cell>
          <cell r="W351" t="str">
            <v>财经系</v>
          </cell>
          <cell r="X351" t="str">
            <v>国际经济与贸易16-1</v>
          </cell>
        </row>
        <row r="352">
          <cell r="A352" t="str">
            <v>衣文娜</v>
          </cell>
          <cell r="B352" t="str">
            <v>37010519971110532X</v>
          </cell>
          <cell r="C352" t="str">
            <v>女</v>
          </cell>
          <cell r="D352" t="str">
            <v>汉族</v>
          </cell>
          <cell r="E352" t="str">
            <v>山东科技大学</v>
          </cell>
          <cell r="F352" t="str">
            <v>非师范生</v>
          </cell>
        </row>
        <row r="352">
          <cell r="M352" t="str">
            <v>15168816597</v>
          </cell>
        </row>
        <row r="352">
          <cell r="V352" t="str">
            <v>201603101129</v>
          </cell>
          <cell r="W352" t="str">
            <v>财经系</v>
          </cell>
          <cell r="X352" t="str">
            <v>国际经济与贸易16-1</v>
          </cell>
        </row>
        <row r="353">
          <cell r="A353" t="str">
            <v>尹一民</v>
          </cell>
          <cell r="B353" t="str">
            <v>370683199707262214</v>
          </cell>
          <cell r="C353" t="str">
            <v>男</v>
          </cell>
          <cell r="D353" t="str">
            <v>汉族</v>
          </cell>
          <cell r="E353" t="str">
            <v>山东科技大学</v>
          </cell>
          <cell r="F353" t="str">
            <v>非师范生</v>
          </cell>
        </row>
        <row r="353">
          <cell r="M353" t="str">
            <v>13105215528</v>
          </cell>
        </row>
        <row r="353">
          <cell r="V353" t="str">
            <v>201603101130</v>
          </cell>
          <cell r="W353" t="str">
            <v>财经系</v>
          </cell>
          <cell r="X353" t="str">
            <v>国际经济与贸易16-1</v>
          </cell>
        </row>
        <row r="354">
          <cell r="A354" t="str">
            <v>张晨</v>
          </cell>
          <cell r="B354" t="str">
            <v>370687199803094762</v>
          </cell>
          <cell r="C354" t="str">
            <v>女</v>
          </cell>
          <cell r="D354" t="str">
            <v>汉族</v>
          </cell>
          <cell r="E354" t="str">
            <v>山东科技大学</v>
          </cell>
          <cell r="F354" t="str">
            <v>非师范生</v>
          </cell>
        </row>
        <row r="354">
          <cell r="M354" t="str">
            <v>15866780528</v>
          </cell>
        </row>
        <row r="354">
          <cell r="V354" t="str">
            <v>201603101132</v>
          </cell>
          <cell r="W354" t="str">
            <v>财经系</v>
          </cell>
          <cell r="X354" t="str">
            <v>国际经济与贸易16-1</v>
          </cell>
        </row>
        <row r="355">
          <cell r="A355" t="str">
            <v>赵文彬</v>
          </cell>
          <cell r="B355" t="str">
            <v>370522199608240812</v>
          </cell>
          <cell r="C355" t="str">
            <v>男</v>
          </cell>
          <cell r="D355" t="str">
            <v>汉族</v>
          </cell>
          <cell r="E355" t="str">
            <v>山东科技大学</v>
          </cell>
          <cell r="F355" t="str">
            <v>非师范生</v>
          </cell>
        </row>
        <row r="355">
          <cell r="M355">
            <v>15866781902</v>
          </cell>
        </row>
        <row r="355">
          <cell r="V355" t="str">
            <v>201603101133</v>
          </cell>
          <cell r="W355" t="str">
            <v>财经系</v>
          </cell>
          <cell r="X355" t="str">
            <v>国际经济与贸易16-1</v>
          </cell>
        </row>
        <row r="356">
          <cell r="A356" t="str">
            <v>车婧</v>
          </cell>
          <cell r="B356" t="str">
            <v>370682199611048823</v>
          </cell>
          <cell r="C356" t="str">
            <v>女</v>
          </cell>
          <cell r="D356" t="str">
            <v>汉族</v>
          </cell>
          <cell r="E356" t="str">
            <v>山东科技大学</v>
          </cell>
          <cell r="F356" t="str">
            <v>非师范生</v>
          </cell>
        </row>
        <row r="356">
          <cell r="M356" t="str">
            <v>15065760906</v>
          </cell>
        </row>
        <row r="356">
          <cell r="V356" t="str">
            <v>201603101203</v>
          </cell>
          <cell r="W356" t="str">
            <v>财经系</v>
          </cell>
          <cell r="X356" t="str">
            <v>国际经济与贸易16-2</v>
          </cell>
        </row>
        <row r="357">
          <cell r="A357" t="str">
            <v>郎需欣</v>
          </cell>
          <cell r="B357" t="str">
            <v>370783199806270223</v>
          </cell>
          <cell r="C357" t="str">
            <v>女</v>
          </cell>
          <cell r="D357" t="str">
            <v>汉族</v>
          </cell>
          <cell r="E357" t="str">
            <v>山东科技大学</v>
          </cell>
          <cell r="F357" t="str">
            <v>非师范生</v>
          </cell>
        </row>
        <row r="357">
          <cell r="M357" t="str">
            <v>15866782251</v>
          </cell>
        </row>
        <row r="357">
          <cell r="V357" t="str">
            <v>201603101210</v>
          </cell>
          <cell r="W357" t="str">
            <v>财经系</v>
          </cell>
          <cell r="X357" t="str">
            <v>国际经济与贸易16-2</v>
          </cell>
        </row>
        <row r="358">
          <cell r="A358" t="str">
            <v>李欣谕</v>
          </cell>
          <cell r="B358" t="str">
            <v>370702199707012626</v>
          </cell>
          <cell r="C358" t="str">
            <v>女</v>
          </cell>
          <cell r="D358" t="str">
            <v>汉族</v>
          </cell>
          <cell r="E358" t="str">
            <v>山东科技大学</v>
          </cell>
          <cell r="F358" t="str">
            <v>非师范生</v>
          </cell>
        </row>
        <row r="358">
          <cell r="M358" t="str">
            <v>15866782252</v>
          </cell>
        </row>
        <row r="358">
          <cell r="V358" t="str">
            <v>201603101212</v>
          </cell>
          <cell r="W358" t="str">
            <v>财经系</v>
          </cell>
          <cell r="X358" t="str">
            <v>国际经济与贸易16-2</v>
          </cell>
        </row>
        <row r="359">
          <cell r="A359" t="str">
            <v>戴凌枫</v>
          </cell>
          <cell r="B359" t="str">
            <v>370923199807202841</v>
          </cell>
          <cell r="C359" t="str">
            <v>女</v>
          </cell>
          <cell r="D359" t="str">
            <v>汉族</v>
          </cell>
          <cell r="E359" t="str">
            <v>山东科技大学</v>
          </cell>
          <cell r="F359" t="str">
            <v>非师范生</v>
          </cell>
        </row>
        <row r="359">
          <cell r="M359" t="str">
            <v>15866796196</v>
          </cell>
        </row>
        <row r="359">
          <cell r="V359" t="str">
            <v>201603101205</v>
          </cell>
          <cell r="W359" t="str">
            <v>财经系</v>
          </cell>
          <cell r="X359" t="str">
            <v>国际经济与贸易16-2</v>
          </cell>
        </row>
        <row r="360">
          <cell r="A360" t="str">
            <v>张翔</v>
          </cell>
          <cell r="B360" t="str">
            <v>370281199711150050</v>
          </cell>
          <cell r="C360" t="str">
            <v>男</v>
          </cell>
          <cell r="D360" t="str">
            <v>汉族</v>
          </cell>
          <cell r="E360" t="str">
            <v>山东科技大学</v>
          </cell>
          <cell r="F360" t="str">
            <v>非师范生</v>
          </cell>
        </row>
        <row r="360">
          <cell r="M360" t="str">
            <v>18753256888</v>
          </cell>
        </row>
        <row r="360">
          <cell r="V360" t="str">
            <v>201603101232</v>
          </cell>
          <cell r="W360" t="str">
            <v>财经系</v>
          </cell>
          <cell r="X360" t="str">
            <v>国际经济与贸易16-2</v>
          </cell>
        </row>
        <row r="361">
          <cell r="A361" t="str">
            <v>邢义童</v>
          </cell>
          <cell r="B361" t="str">
            <v>37150219980316032X</v>
          </cell>
          <cell r="C361" t="str">
            <v>女</v>
          </cell>
          <cell r="D361" t="str">
            <v>汉族</v>
          </cell>
          <cell r="E361" t="str">
            <v>山东科技大学</v>
          </cell>
          <cell r="F361" t="str">
            <v>非师范生</v>
          </cell>
        </row>
        <row r="361">
          <cell r="M361" t="str">
            <v>15866781150</v>
          </cell>
        </row>
        <row r="361">
          <cell r="V361" t="str">
            <v>201603101226</v>
          </cell>
          <cell r="W361" t="str">
            <v>财经系</v>
          </cell>
          <cell r="X361" t="str">
            <v>国际经济与贸易16-2</v>
          </cell>
        </row>
        <row r="362">
          <cell r="A362" t="str">
            <v>张文鑫</v>
          </cell>
          <cell r="B362" t="str">
            <v>370214199802285030</v>
          </cell>
          <cell r="C362" t="str">
            <v>男</v>
          </cell>
          <cell r="D362" t="str">
            <v>汉族</v>
          </cell>
          <cell r="E362" t="str">
            <v>山东科技大学</v>
          </cell>
          <cell r="F362" t="str">
            <v>非师范生</v>
          </cell>
        </row>
        <row r="362">
          <cell r="M362" t="str">
            <v>15665701989</v>
          </cell>
        </row>
        <row r="362">
          <cell r="V362" t="str">
            <v>201603101231</v>
          </cell>
          <cell r="W362" t="str">
            <v>财经系</v>
          </cell>
          <cell r="X362" t="str">
            <v>国际经济与贸易16-2</v>
          </cell>
        </row>
        <row r="363">
          <cell r="A363" t="str">
            <v>葛瀚阳</v>
          </cell>
          <cell r="B363" t="str">
            <v>370481199812230093</v>
          </cell>
          <cell r="C363" t="str">
            <v>男</v>
          </cell>
          <cell r="D363" t="str">
            <v>汉族</v>
          </cell>
          <cell r="E363" t="str">
            <v>山东科技大学</v>
          </cell>
          <cell r="F363" t="str">
            <v>非师范生</v>
          </cell>
        </row>
        <row r="363">
          <cell r="M363" t="str">
            <v>15866795932</v>
          </cell>
        </row>
        <row r="363">
          <cell r="V363" t="str">
            <v>201603101208</v>
          </cell>
          <cell r="W363" t="str">
            <v>财经系</v>
          </cell>
          <cell r="X363" t="str">
            <v>国际经济与贸易16-2</v>
          </cell>
        </row>
        <row r="364">
          <cell r="A364" t="str">
            <v>白津榕</v>
          </cell>
          <cell r="B364" t="str">
            <v>141123199904260028</v>
          </cell>
          <cell r="C364" t="str">
            <v>女</v>
          </cell>
          <cell r="D364" t="str">
            <v>汉族</v>
          </cell>
          <cell r="E364" t="str">
            <v>山东科技大学</v>
          </cell>
          <cell r="F364" t="str">
            <v>非师范生</v>
          </cell>
        </row>
        <row r="364">
          <cell r="M364" t="str">
            <v>15866795695</v>
          </cell>
        </row>
        <row r="364">
          <cell r="V364" t="str">
            <v>201603101201</v>
          </cell>
          <cell r="W364" t="str">
            <v>财经系</v>
          </cell>
          <cell r="X364" t="str">
            <v>国际经济与贸易16-2</v>
          </cell>
        </row>
        <row r="365">
          <cell r="A365" t="str">
            <v>牟文琦</v>
          </cell>
          <cell r="B365" t="str">
            <v>372328199802080022</v>
          </cell>
          <cell r="C365" t="str">
            <v>女</v>
          </cell>
          <cell r="D365" t="str">
            <v>汉族</v>
          </cell>
          <cell r="E365" t="str">
            <v>山东科技大学</v>
          </cell>
          <cell r="F365" t="str">
            <v>非师范生</v>
          </cell>
        </row>
        <row r="365">
          <cell r="M365" t="str">
            <v>15866781151</v>
          </cell>
        </row>
        <row r="365">
          <cell r="V365" t="str">
            <v>201603101214</v>
          </cell>
          <cell r="W365" t="str">
            <v>财经系</v>
          </cell>
          <cell r="X365" t="str">
            <v>国际经济与贸易16-2</v>
          </cell>
        </row>
        <row r="366">
          <cell r="A366" t="str">
            <v>史梦琦</v>
          </cell>
          <cell r="B366" t="str">
            <v>370686199803040442</v>
          </cell>
          <cell r="C366" t="str">
            <v>女</v>
          </cell>
          <cell r="D366" t="str">
            <v>汉族</v>
          </cell>
          <cell r="E366" t="str">
            <v>山东科技大学</v>
          </cell>
          <cell r="F366" t="str">
            <v>非师范生</v>
          </cell>
        </row>
        <row r="366">
          <cell r="M366" t="str">
            <v>15866782190</v>
          </cell>
        </row>
        <row r="366">
          <cell r="V366" t="str">
            <v>201603101218</v>
          </cell>
          <cell r="W366" t="str">
            <v>财经系</v>
          </cell>
          <cell r="X366" t="str">
            <v>国际经济与贸易16-2</v>
          </cell>
        </row>
        <row r="367">
          <cell r="A367" t="str">
            <v>李天聪</v>
          </cell>
          <cell r="B367" t="str">
            <v>371522199704080020</v>
          </cell>
          <cell r="C367" t="str">
            <v>女</v>
          </cell>
          <cell r="D367" t="str">
            <v>汉族</v>
          </cell>
          <cell r="E367" t="str">
            <v>山东科技大学</v>
          </cell>
          <cell r="F367" t="str">
            <v>非师范生</v>
          </cell>
        </row>
        <row r="367">
          <cell r="M367" t="str">
            <v>15866781053</v>
          </cell>
        </row>
        <row r="367">
          <cell r="V367" t="str">
            <v>201603101211</v>
          </cell>
          <cell r="W367" t="str">
            <v>财经系</v>
          </cell>
          <cell r="X367" t="str">
            <v>国际经济与贸易16-2</v>
          </cell>
        </row>
        <row r="368">
          <cell r="A368" t="str">
            <v>包玉</v>
          </cell>
          <cell r="B368" t="str">
            <v>370687199611273125</v>
          </cell>
          <cell r="C368" t="str">
            <v>女</v>
          </cell>
          <cell r="D368" t="str">
            <v>汉族</v>
          </cell>
          <cell r="E368" t="str">
            <v>山东科技大学</v>
          </cell>
          <cell r="F368" t="str">
            <v>非师范生</v>
          </cell>
        </row>
        <row r="368">
          <cell r="M368" t="str">
            <v>15866782150</v>
          </cell>
        </row>
        <row r="368">
          <cell r="V368" t="str">
            <v>201603101202</v>
          </cell>
          <cell r="W368" t="str">
            <v>财经系</v>
          </cell>
          <cell r="X368" t="str">
            <v>国际经济与贸易16-2</v>
          </cell>
        </row>
        <row r="369">
          <cell r="A369" t="str">
            <v>张晨</v>
          </cell>
          <cell r="B369" t="str">
            <v>372922200002228164</v>
          </cell>
          <cell r="C369" t="str">
            <v>女</v>
          </cell>
          <cell r="D369" t="str">
            <v>回族</v>
          </cell>
          <cell r="E369" t="str">
            <v>山东科技大学</v>
          </cell>
          <cell r="F369" t="str">
            <v>非师范生</v>
          </cell>
        </row>
        <row r="369">
          <cell r="M369" t="str">
            <v>15866781312</v>
          </cell>
        </row>
        <row r="369">
          <cell r="V369" t="str">
            <v>201603101230</v>
          </cell>
          <cell r="W369" t="str">
            <v>财经系</v>
          </cell>
          <cell r="X369" t="str">
            <v>国际经济与贸易16-2</v>
          </cell>
        </row>
        <row r="370">
          <cell r="A370" t="str">
            <v>苗宝杰</v>
          </cell>
          <cell r="B370" t="str">
            <v>370323199808040220</v>
          </cell>
          <cell r="C370" t="str">
            <v>女</v>
          </cell>
          <cell r="D370" t="str">
            <v>汉族</v>
          </cell>
          <cell r="E370" t="str">
            <v>山东科技大学</v>
          </cell>
          <cell r="F370" t="str">
            <v>非师范生</v>
          </cell>
        </row>
        <row r="370">
          <cell r="M370" t="str">
            <v>18369912518</v>
          </cell>
        </row>
        <row r="370">
          <cell r="V370" t="str">
            <v>201603101213</v>
          </cell>
          <cell r="W370" t="str">
            <v>财经系</v>
          </cell>
          <cell r="X370" t="str">
            <v>国际经济与贸易16-2</v>
          </cell>
        </row>
        <row r="371">
          <cell r="A371" t="str">
            <v>王清林</v>
          </cell>
          <cell r="B371" t="str">
            <v>37148119961023541X</v>
          </cell>
          <cell r="C371" t="str">
            <v>男</v>
          </cell>
          <cell r="D371" t="str">
            <v>汉族</v>
          </cell>
          <cell r="E371" t="str">
            <v>山东科技大学</v>
          </cell>
          <cell r="F371" t="str">
            <v>非师范生</v>
          </cell>
        </row>
        <row r="371">
          <cell r="M371" t="str">
            <v>13869241642</v>
          </cell>
          <cell r="N371" t="str">
            <v>      </v>
          </cell>
        </row>
        <row r="371">
          <cell r="V371" t="str">
            <v>201603101222</v>
          </cell>
          <cell r="W371" t="str">
            <v>财经系</v>
          </cell>
          <cell r="X371" t="str">
            <v>国际经济与贸易16-2</v>
          </cell>
        </row>
        <row r="372">
          <cell r="A372" t="str">
            <v>徐文强</v>
          </cell>
          <cell r="B372" t="str">
            <v>372321199612307172</v>
          </cell>
          <cell r="C372" t="str">
            <v>男</v>
          </cell>
          <cell r="D372" t="str">
            <v>汉族</v>
          </cell>
          <cell r="E372" t="str">
            <v>山东科技大学</v>
          </cell>
          <cell r="F372" t="str">
            <v>非师范生</v>
          </cell>
        </row>
        <row r="372">
          <cell r="M372" t="str">
            <v>15063365936</v>
          </cell>
        </row>
        <row r="372">
          <cell r="V372" t="str">
            <v>201603101227</v>
          </cell>
          <cell r="W372" t="str">
            <v>财经系</v>
          </cell>
          <cell r="X372" t="str">
            <v>国际经济与贸易16-2</v>
          </cell>
        </row>
        <row r="373">
          <cell r="A373" t="str">
            <v>田泽新</v>
          </cell>
          <cell r="B373" t="str">
            <v>370781199712277528</v>
          </cell>
          <cell r="C373" t="str">
            <v>女</v>
          </cell>
          <cell r="D373" t="str">
            <v>汉族</v>
          </cell>
          <cell r="E373" t="str">
            <v>山东科技大学</v>
          </cell>
          <cell r="F373" t="str">
            <v>非师范生</v>
          </cell>
        </row>
        <row r="373">
          <cell r="M373" t="str">
            <v>15866795903</v>
          </cell>
        </row>
        <row r="373">
          <cell r="V373" t="str">
            <v>201603101220</v>
          </cell>
          <cell r="W373" t="str">
            <v>财经系</v>
          </cell>
          <cell r="X373" t="str">
            <v>国际经济与贸易16-2</v>
          </cell>
        </row>
        <row r="374">
          <cell r="A374" t="str">
            <v>王琬榕</v>
          </cell>
          <cell r="B374" t="str">
            <v>370203199804180321</v>
          </cell>
          <cell r="C374" t="str">
            <v>女</v>
          </cell>
          <cell r="D374" t="str">
            <v>汉族</v>
          </cell>
          <cell r="E374" t="str">
            <v>山东科技大学</v>
          </cell>
          <cell r="F374" t="str">
            <v>非师范生</v>
          </cell>
        </row>
        <row r="374">
          <cell r="M374" t="str">
            <v>18669753322</v>
          </cell>
        </row>
        <row r="374">
          <cell r="V374" t="str">
            <v>201603101223</v>
          </cell>
          <cell r="W374" t="str">
            <v>财经系</v>
          </cell>
          <cell r="X374" t="str">
            <v>国际经济与贸易16-2</v>
          </cell>
        </row>
        <row r="375">
          <cell r="A375" t="str">
            <v>王一棋</v>
          </cell>
          <cell r="B375" t="str">
            <v>370703199805190342</v>
          </cell>
          <cell r="C375" t="str">
            <v>女</v>
          </cell>
          <cell r="D375" t="str">
            <v>汉族</v>
          </cell>
          <cell r="E375" t="str">
            <v>山东科技大学</v>
          </cell>
          <cell r="F375" t="str">
            <v>非师范生</v>
          </cell>
        </row>
        <row r="375">
          <cell r="M375" t="str">
            <v>17861419177</v>
          </cell>
        </row>
        <row r="375">
          <cell r="V375" t="str">
            <v>201603101225</v>
          </cell>
          <cell r="W375" t="str">
            <v>财经系</v>
          </cell>
          <cell r="X375" t="str">
            <v>国际经济与贸易16-2</v>
          </cell>
        </row>
        <row r="376">
          <cell r="A376" t="str">
            <v>范家源</v>
          </cell>
          <cell r="B376" t="str">
            <v>370634199807160015</v>
          </cell>
          <cell r="C376" t="str">
            <v>男</v>
          </cell>
          <cell r="D376" t="str">
            <v>汉族</v>
          </cell>
          <cell r="E376" t="str">
            <v>山东科技大学</v>
          </cell>
          <cell r="F376" t="str">
            <v>非师范生</v>
          </cell>
        </row>
        <row r="376">
          <cell r="M376" t="str">
            <v>15269593716‬</v>
          </cell>
        </row>
        <row r="376">
          <cell r="V376" t="str">
            <v>201603101207</v>
          </cell>
          <cell r="W376" t="str">
            <v>财经系</v>
          </cell>
          <cell r="X376" t="str">
            <v>国际经济与贸易16-2</v>
          </cell>
        </row>
        <row r="377">
          <cell r="A377" t="str">
            <v>周云霄</v>
          </cell>
          <cell r="B377" t="str">
            <v>370123199702170069</v>
          </cell>
          <cell r="C377" t="str">
            <v>女</v>
          </cell>
          <cell r="D377" t="str">
            <v>汉族</v>
          </cell>
          <cell r="E377" t="str">
            <v>山东科技大学</v>
          </cell>
          <cell r="F377" t="str">
            <v>非师范生</v>
          </cell>
        </row>
        <row r="377">
          <cell r="M377" t="str">
            <v>15866782799</v>
          </cell>
        </row>
        <row r="377">
          <cell r="V377" t="str">
            <v>201603101233</v>
          </cell>
          <cell r="W377" t="str">
            <v>财经系</v>
          </cell>
          <cell r="X377" t="str">
            <v>国际经济与贸易16-2</v>
          </cell>
        </row>
        <row r="378">
          <cell r="A378" t="str">
            <v>王沛伦</v>
          </cell>
          <cell r="B378" t="str">
            <v>370705199803153022</v>
          </cell>
          <cell r="C378" t="str">
            <v>女</v>
          </cell>
          <cell r="D378" t="str">
            <v>汉族</v>
          </cell>
          <cell r="E378" t="str">
            <v>山东科技大学</v>
          </cell>
          <cell r="F378" t="str">
            <v>非师范生</v>
          </cell>
        </row>
        <row r="378">
          <cell r="M378" t="str">
            <v>15866782818</v>
          </cell>
        </row>
        <row r="378">
          <cell r="V378" t="str">
            <v>201603101221</v>
          </cell>
          <cell r="W378" t="str">
            <v>财经系</v>
          </cell>
          <cell r="X378" t="str">
            <v>国际经济与贸易16-2</v>
          </cell>
        </row>
        <row r="379">
          <cell r="A379" t="str">
            <v>庞博</v>
          </cell>
          <cell r="B379" t="str">
            <v>142429199709120041</v>
          </cell>
          <cell r="C379" t="str">
            <v>女</v>
          </cell>
          <cell r="D379" t="str">
            <v>汉族</v>
          </cell>
          <cell r="E379" t="str">
            <v>山东科技大学</v>
          </cell>
          <cell r="F379" t="str">
            <v>非师范生</v>
          </cell>
        </row>
        <row r="379">
          <cell r="M379" t="str">
            <v>15866773230</v>
          </cell>
        </row>
        <row r="379">
          <cell r="V379" t="str">
            <v>201603101216</v>
          </cell>
          <cell r="W379" t="str">
            <v>财经系</v>
          </cell>
          <cell r="X379" t="str">
            <v>国际经济与贸易16-2</v>
          </cell>
        </row>
        <row r="380">
          <cell r="A380" t="str">
            <v>纪光莹</v>
          </cell>
          <cell r="B380" t="str">
            <v>371402199808292326</v>
          </cell>
          <cell r="C380" t="str">
            <v>女</v>
          </cell>
          <cell r="D380" t="str">
            <v>汉族</v>
          </cell>
          <cell r="E380" t="str">
            <v>山东科技大学</v>
          </cell>
          <cell r="F380" t="str">
            <v>非师范生</v>
          </cell>
        </row>
        <row r="380">
          <cell r="M380" t="str">
            <v>15866782979</v>
          </cell>
        </row>
        <row r="380">
          <cell r="V380" t="str">
            <v>201603101209</v>
          </cell>
          <cell r="W380" t="str">
            <v>财经系</v>
          </cell>
          <cell r="X380" t="str">
            <v>国际经济与贸易16-2</v>
          </cell>
        </row>
        <row r="381">
          <cell r="A381" t="str">
            <v>秦实秋</v>
          </cell>
          <cell r="B381" t="str">
            <v>370303199709197622</v>
          </cell>
          <cell r="C381" t="str">
            <v>女</v>
          </cell>
          <cell r="D381" t="str">
            <v>汉族</v>
          </cell>
          <cell r="E381" t="str">
            <v>山东科技大学</v>
          </cell>
          <cell r="F381" t="str">
            <v>非师范生</v>
          </cell>
        </row>
        <row r="381">
          <cell r="M381" t="str">
            <v>15866783611</v>
          </cell>
        </row>
        <row r="381">
          <cell r="V381" t="str">
            <v>201603101217</v>
          </cell>
          <cell r="W381" t="str">
            <v>财经系</v>
          </cell>
          <cell r="X381" t="str">
            <v>国际经济与贸易16-2</v>
          </cell>
        </row>
        <row r="382">
          <cell r="A382" t="str">
            <v>苏通</v>
          </cell>
          <cell r="B382" t="str">
            <v>370982199606183867</v>
          </cell>
          <cell r="C382" t="str">
            <v>女</v>
          </cell>
          <cell r="D382" t="str">
            <v>汉族</v>
          </cell>
          <cell r="E382" t="str">
            <v>山东科技大学</v>
          </cell>
          <cell r="F382" t="str">
            <v>非师范生</v>
          </cell>
        </row>
        <row r="382">
          <cell r="M382" t="str">
            <v>15254198587</v>
          </cell>
        </row>
        <row r="382">
          <cell r="V382" t="str">
            <v>201603101219</v>
          </cell>
          <cell r="W382" t="str">
            <v>财经系</v>
          </cell>
          <cell r="X382" t="str">
            <v>国际经济与贸易16-2</v>
          </cell>
        </row>
        <row r="383">
          <cell r="A383" t="str">
            <v>王小荷</v>
          </cell>
          <cell r="B383" t="str">
            <v>371321199902218521</v>
          </cell>
          <cell r="C383" t="str">
            <v>女</v>
          </cell>
          <cell r="D383" t="str">
            <v>汉族</v>
          </cell>
          <cell r="E383" t="str">
            <v>山东科技大学</v>
          </cell>
          <cell r="F383" t="str">
            <v>非师范生</v>
          </cell>
        </row>
        <row r="383">
          <cell r="M383" t="str">
            <v>13953111053</v>
          </cell>
        </row>
        <row r="383">
          <cell r="V383" t="str">
            <v>201603101224</v>
          </cell>
          <cell r="W383" t="str">
            <v>财经系</v>
          </cell>
          <cell r="X383" t="str">
            <v>国际经济与贸易16-2</v>
          </cell>
        </row>
        <row r="384">
          <cell r="A384" t="str">
            <v>陈琳</v>
          </cell>
          <cell r="B384" t="str">
            <v>370681199801284820</v>
          </cell>
          <cell r="C384" t="str">
            <v>女</v>
          </cell>
          <cell r="D384" t="str">
            <v>汉族</v>
          </cell>
          <cell r="E384" t="str">
            <v>山东科技大学</v>
          </cell>
          <cell r="F384" t="str">
            <v>非师范生</v>
          </cell>
        </row>
        <row r="384">
          <cell r="M384" t="str">
            <v>15866783001</v>
          </cell>
        </row>
        <row r="384">
          <cell r="V384" t="str">
            <v>201603101204</v>
          </cell>
          <cell r="W384" t="str">
            <v>财经系</v>
          </cell>
          <cell r="X384" t="str">
            <v>国际经济与贸易16-2</v>
          </cell>
        </row>
        <row r="385">
          <cell r="A385" t="str">
            <v>杜显一</v>
          </cell>
          <cell r="B385" t="str">
            <v>210502199806171512</v>
          </cell>
          <cell r="C385" t="str">
            <v>男</v>
          </cell>
          <cell r="D385" t="str">
            <v>满族</v>
          </cell>
          <cell r="E385" t="str">
            <v>山东科技大学</v>
          </cell>
          <cell r="F385" t="str">
            <v>非师范生</v>
          </cell>
        </row>
        <row r="385">
          <cell r="M385" t="str">
            <v>15866781383</v>
          </cell>
        </row>
        <row r="385">
          <cell r="V385" t="str">
            <v>201603101206</v>
          </cell>
          <cell r="W385" t="str">
            <v>财经系</v>
          </cell>
          <cell r="X385" t="str">
            <v>国际经济与贸易16-2</v>
          </cell>
        </row>
        <row r="386">
          <cell r="A386" t="str">
            <v>倪洁</v>
          </cell>
          <cell r="B386" t="str">
            <v>210283199810140526</v>
          </cell>
          <cell r="C386" t="str">
            <v>女</v>
          </cell>
          <cell r="D386" t="str">
            <v>汉族</v>
          </cell>
          <cell r="E386" t="str">
            <v>山东科技大学</v>
          </cell>
          <cell r="F386" t="str">
            <v>非师范生</v>
          </cell>
        </row>
        <row r="386">
          <cell r="M386" t="str">
            <v>15866773687</v>
          </cell>
        </row>
        <row r="386">
          <cell r="V386" t="str">
            <v>201603101215</v>
          </cell>
          <cell r="W386" t="str">
            <v>财经系</v>
          </cell>
          <cell r="X386" t="str">
            <v>国际经济与贸易16-2</v>
          </cell>
        </row>
        <row r="387">
          <cell r="A387" t="str">
            <v>于然</v>
          </cell>
          <cell r="B387" t="str">
            <v>370321199804063983</v>
          </cell>
          <cell r="C387" t="str">
            <v>女</v>
          </cell>
          <cell r="D387" t="str">
            <v>汉族</v>
          </cell>
          <cell r="E387" t="str">
            <v>山东科技大学</v>
          </cell>
          <cell r="F387" t="str">
            <v>非师范生</v>
          </cell>
        </row>
        <row r="387">
          <cell r="M387" t="str">
            <v>15866783630</v>
          </cell>
        </row>
        <row r="387">
          <cell r="V387" t="str">
            <v>201603101229</v>
          </cell>
          <cell r="W387" t="str">
            <v>财经系</v>
          </cell>
          <cell r="X387" t="str">
            <v>国际经济与贸易16-2</v>
          </cell>
        </row>
        <row r="388">
          <cell r="A388" t="str">
            <v>陈照奇</v>
          </cell>
          <cell r="B388" t="str">
            <v>370781199809067535</v>
          </cell>
          <cell r="C388" t="str">
            <v>男</v>
          </cell>
          <cell r="D388" t="str">
            <v>汉族</v>
          </cell>
          <cell r="E388" t="str">
            <v>山东科技大学</v>
          </cell>
          <cell r="F388" t="str">
            <v>非师范生</v>
          </cell>
        </row>
        <row r="388">
          <cell r="M388" t="str">
            <v>15866782912</v>
          </cell>
        </row>
        <row r="388">
          <cell r="V388" t="str">
            <v>201603101301</v>
          </cell>
          <cell r="W388" t="str">
            <v>财经系</v>
          </cell>
          <cell r="X388" t="str">
            <v>国际经济与贸易16-3</v>
          </cell>
        </row>
        <row r="389">
          <cell r="A389" t="str">
            <v>陈哲</v>
          </cell>
          <cell r="B389" t="str">
            <v>370202199701033023</v>
          </cell>
          <cell r="C389" t="str">
            <v>女</v>
          </cell>
          <cell r="D389" t="str">
            <v>汉族</v>
          </cell>
          <cell r="E389" t="str">
            <v>山东科技大学</v>
          </cell>
          <cell r="F389" t="str">
            <v>非师范生</v>
          </cell>
        </row>
        <row r="389">
          <cell r="M389" t="str">
            <v>15866796067</v>
          </cell>
        </row>
        <row r="389">
          <cell r="V389" t="str">
            <v>201603101302</v>
          </cell>
          <cell r="W389" t="str">
            <v>财经系</v>
          </cell>
          <cell r="X389" t="str">
            <v>国际经济与贸易16-3</v>
          </cell>
        </row>
        <row r="390">
          <cell r="A390" t="str">
            <v>丛中笑</v>
          </cell>
          <cell r="B390" t="str">
            <v>370802199712284226</v>
          </cell>
          <cell r="C390" t="str">
            <v>女</v>
          </cell>
          <cell r="D390" t="str">
            <v>汉族</v>
          </cell>
          <cell r="E390" t="str">
            <v>山东科技大学</v>
          </cell>
          <cell r="F390" t="str">
            <v>非师范生</v>
          </cell>
        </row>
        <row r="390">
          <cell r="M390" t="str">
            <v>15866780959</v>
          </cell>
        </row>
        <row r="390">
          <cell r="V390" t="str">
            <v>201603101303</v>
          </cell>
          <cell r="W390" t="str">
            <v>财经系</v>
          </cell>
          <cell r="X390" t="str">
            <v>国际经济与贸易16-3</v>
          </cell>
        </row>
        <row r="391">
          <cell r="A391" t="str">
            <v>范若楠</v>
          </cell>
          <cell r="B391" t="str">
            <v>371102199712140321</v>
          </cell>
          <cell r="C391" t="str">
            <v>女</v>
          </cell>
          <cell r="D391" t="str">
            <v>汉族</v>
          </cell>
          <cell r="E391" t="str">
            <v>山东科技大学</v>
          </cell>
          <cell r="F391" t="str">
            <v>非师范生</v>
          </cell>
        </row>
        <row r="391">
          <cell r="M391" t="str">
            <v>15866780693</v>
          </cell>
        </row>
        <row r="391">
          <cell r="V391" t="str">
            <v>201603101304</v>
          </cell>
          <cell r="W391" t="str">
            <v>财经系</v>
          </cell>
          <cell r="X391" t="str">
            <v>国际经济与贸易16-3</v>
          </cell>
        </row>
        <row r="392">
          <cell r="A392" t="str">
            <v>高振祥</v>
          </cell>
          <cell r="B392" t="str">
            <v>370829199807290012</v>
          </cell>
          <cell r="C392" t="str">
            <v>男</v>
          </cell>
          <cell r="D392" t="str">
            <v>汉族</v>
          </cell>
          <cell r="E392" t="str">
            <v>山东科技大学</v>
          </cell>
          <cell r="F392" t="str">
            <v>非师范生</v>
          </cell>
        </row>
        <row r="392">
          <cell r="M392" t="str">
            <v>18553711112</v>
          </cell>
        </row>
        <row r="392">
          <cell r="V392" t="str">
            <v>201603101306</v>
          </cell>
          <cell r="W392" t="str">
            <v>财经系</v>
          </cell>
          <cell r="X392" t="str">
            <v>国际经济与贸易16-3</v>
          </cell>
        </row>
        <row r="393">
          <cell r="A393" t="str">
            <v>霍晓萌</v>
          </cell>
          <cell r="B393" t="str">
            <v>370481199710200926</v>
          </cell>
          <cell r="C393" t="str">
            <v>女</v>
          </cell>
          <cell r="D393" t="str">
            <v>汉族</v>
          </cell>
          <cell r="E393" t="str">
            <v>山东科技大学</v>
          </cell>
          <cell r="F393" t="str">
            <v>非师范生</v>
          </cell>
        </row>
        <row r="393">
          <cell r="M393" t="str">
            <v>15866780552</v>
          </cell>
        </row>
        <row r="393">
          <cell r="V393" t="str">
            <v>201603101307</v>
          </cell>
          <cell r="W393" t="str">
            <v>财经系</v>
          </cell>
          <cell r="X393" t="str">
            <v>国际经济与贸易16-3</v>
          </cell>
        </row>
        <row r="394">
          <cell r="A394" t="str">
            <v>金振宁</v>
          </cell>
          <cell r="B394" t="str">
            <v>33032719980126027X</v>
          </cell>
          <cell r="C394" t="str">
            <v>男</v>
          </cell>
          <cell r="D394" t="str">
            <v>汉族</v>
          </cell>
          <cell r="E394" t="str">
            <v>山东科技大学</v>
          </cell>
          <cell r="F394" t="str">
            <v>非师范生</v>
          </cell>
        </row>
        <row r="394">
          <cell r="M394" t="str">
            <v>15106941050</v>
          </cell>
        </row>
        <row r="394">
          <cell r="V394" t="str">
            <v>201603101308</v>
          </cell>
          <cell r="W394" t="str">
            <v>财经系</v>
          </cell>
          <cell r="X394" t="str">
            <v>国际经济与贸易16-3</v>
          </cell>
        </row>
        <row r="395">
          <cell r="A395" t="str">
            <v>金子哲</v>
          </cell>
          <cell r="B395" t="str">
            <v>371102199711121612</v>
          </cell>
          <cell r="C395" t="str">
            <v>男</v>
          </cell>
          <cell r="D395" t="str">
            <v>汉族</v>
          </cell>
          <cell r="E395" t="str">
            <v>山东科技大学</v>
          </cell>
          <cell r="F395" t="str">
            <v>非师范生</v>
          </cell>
        </row>
        <row r="395">
          <cell r="M395" t="str">
            <v>15806671683</v>
          </cell>
        </row>
        <row r="395">
          <cell r="V395" t="str">
            <v>201603101309</v>
          </cell>
          <cell r="W395" t="str">
            <v>财经系</v>
          </cell>
          <cell r="X395" t="str">
            <v>国际经济与贸易16-3</v>
          </cell>
        </row>
        <row r="396">
          <cell r="A396" t="str">
            <v>李本正</v>
          </cell>
          <cell r="B396" t="str">
            <v>370902199611070080</v>
          </cell>
          <cell r="C396" t="str">
            <v>女</v>
          </cell>
          <cell r="D396" t="str">
            <v>汉族</v>
          </cell>
          <cell r="E396" t="str">
            <v>山东科技大学</v>
          </cell>
          <cell r="F396" t="str">
            <v>非师范生</v>
          </cell>
        </row>
        <row r="396">
          <cell r="M396" t="str">
            <v>15866780556</v>
          </cell>
        </row>
        <row r="396">
          <cell r="V396" t="str">
            <v>201603101310</v>
          </cell>
          <cell r="W396" t="str">
            <v>财经系</v>
          </cell>
          <cell r="X396" t="str">
            <v>国际经济与贸易16-3</v>
          </cell>
        </row>
        <row r="397">
          <cell r="A397" t="str">
            <v>李承霖</v>
          </cell>
          <cell r="B397" t="str">
            <v>370704199612082421</v>
          </cell>
          <cell r="C397" t="str">
            <v>女</v>
          </cell>
          <cell r="D397" t="str">
            <v>汉族</v>
          </cell>
          <cell r="E397" t="str">
            <v>山东科技大学</v>
          </cell>
          <cell r="F397" t="str">
            <v>非师范生</v>
          </cell>
        </row>
        <row r="397">
          <cell r="M397" t="str">
            <v>15866795829</v>
          </cell>
        </row>
        <row r="397">
          <cell r="V397" t="str">
            <v>201603101311</v>
          </cell>
          <cell r="W397" t="str">
            <v>财经系</v>
          </cell>
          <cell r="X397" t="str">
            <v>国际经济与贸易16-3</v>
          </cell>
        </row>
        <row r="398">
          <cell r="A398" t="str">
            <v>李晓晨</v>
          </cell>
          <cell r="B398" t="str">
            <v>371402199809043022</v>
          </cell>
          <cell r="C398" t="str">
            <v>女</v>
          </cell>
          <cell r="D398" t="str">
            <v>汉族</v>
          </cell>
          <cell r="E398" t="str">
            <v>山东科技大学</v>
          </cell>
          <cell r="F398" t="str">
            <v>非师范生</v>
          </cell>
        </row>
        <row r="398">
          <cell r="M398" t="str">
            <v>15866782219</v>
          </cell>
        </row>
        <row r="398">
          <cell r="V398" t="str">
            <v>201603101312</v>
          </cell>
          <cell r="W398" t="str">
            <v>财经系</v>
          </cell>
          <cell r="X398" t="str">
            <v>国际经济与贸易16-3</v>
          </cell>
        </row>
        <row r="399">
          <cell r="A399" t="str">
            <v>李晓璇</v>
          </cell>
          <cell r="B399" t="str">
            <v>372324199806040022</v>
          </cell>
          <cell r="C399" t="str">
            <v>女</v>
          </cell>
          <cell r="D399" t="str">
            <v>汉族</v>
          </cell>
          <cell r="E399" t="str">
            <v>山东科技大学</v>
          </cell>
          <cell r="F399" t="str">
            <v>非师范生</v>
          </cell>
        </row>
        <row r="399">
          <cell r="M399" t="str">
            <v>15866782961</v>
          </cell>
        </row>
        <row r="399">
          <cell r="V399" t="str">
            <v>201603101313</v>
          </cell>
          <cell r="W399" t="str">
            <v>财经系</v>
          </cell>
          <cell r="X399" t="str">
            <v>国际经济与贸易16-3</v>
          </cell>
        </row>
        <row r="400">
          <cell r="A400" t="str">
            <v>李耀东</v>
          </cell>
          <cell r="B400" t="str">
            <v>140524199711190016</v>
          </cell>
          <cell r="C400" t="str">
            <v>男</v>
          </cell>
          <cell r="D400" t="str">
            <v>汉族</v>
          </cell>
          <cell r="E400" t="str">
            <v>山东科技大学</v>
          </cell>
          <cell r="F400" t="str">
            <v>非师范生</v>
          </cell>
        </row>
        <row r="400">
          <cell r="M400" t="str">
            <v>15866790209</v>
          </cell>
        </row>
        <row r="400">
          <cell r="V400" t="str">
            <v>201603101314</v>
          </cell>
          <cell r="W400" t="str">
            <v>财经系</v>
          </cell>
          <cell r="X400" t="str">
            <v>国际经济与贸易16-3</v>
          </cell>
        </row>
        <row r="401">
          <cell r="A401" t="str">
            <v>刘岚</v>
          </cell>
          <cell r="B401" t="str">
            <v>371521199812260022</v>
          </cell>
          <cell r="C401" t="str">
            <v>女</v>
          </cell>
          <cell r="D401" t="str">
            <v>汉族</v>
          </cell>
          <cell r="E401" t="str">
            <v>山东科技大学</v>
          </cell>
          <cell r="F401" t="str">
            <v>非师范生</v>
          </cell>
        </row>
        <row r="401">
          <cell r="M401" t="str">
            <v>15866781505</v>
          </cell>
        </row>
        <row r="401">
          <cell r="V401" t="str">
            <v>201603101315</v>
          </cell>
          <cell r="W401" t="str">
            <v>财经系</v>
          </cell>
          <cell r="X401" t="str">
            <v>国际经济与贸易16-3</v>
          </cell>
        </row>
        <row r="402">
          <cell r="A402" t="str">
            <v>刘宇</v>
          </cell>
          <cell r="B402" t="str">
            <v>371121199802210038</v>
          </cell>
          <cell r="C402" t="str">
            <v>男</v>
          </cell>
          <cell r="D402" t="str">
            <v>汉族</v>
          </cell>
          <cell r="E402" t="str">
            <v>山东科技大学</v>
          </cell>
          <cell r="F402" t="str">
            <v>非师范生</v>
          </cell>
        </row>
        <row r="402">
          <cell r="M402" t="str">
            <v>15665719903</v>
          </cell>
        </row>
        <row r="402">
          <cell r="V402" t="str">
            <v>201603101316</v>
          </cell>
          <cell r="W402" t="str">
            <v>财经系</v>
          </cell>
          <cell r="X402" t="str">
            <v>国际经济与贸易16-3</v>
          </cell>
        </row>
        <row r="403">
          <cell r="A403" t="str">
            <v>南浩然</v>
          </cell>
          <cell r="B403" t="str">
            <v>370828199707245023</v>
          </cell>
          <cell r="C403" t="str">
            <v>女</v>
          </cell>
          <cell r="D403" t="str">
            <v>汉族</v>
          </cell>
          <cell r="E403" t="str">
            <v>山东科技大学</v>
          </cell>
          <cell r="F403" t="str">
            <v>非师范生</v>
          </cell>
        </row>
        <row r="403">
          <cell r="M403" t="str">
            <v>15666075686 </v>
          </cell>
        </row>
        <row r="403">
          <cell r="V403" t="str">
            <v>201603101317</v>
          </cell>
          <cell r="W403" t="str">
            <v>财经系</v>
          </cell>
          <cell r="X403" t="str">
            <v>国际经济与贸易16-3</v>
          </cell>
        </row>
        <row r="404">
          <cell r="A404" t="str">
            <v>牛童</v>
          </cell>
          <cell r="B404" t="str">
            <v>370705199709280025</v>
          </cell>
          <cell r="C404" t="str">
            <v>女</v>
          </cell>
          <cell r="D404" t="str">
            <v>汉族</v>
          </cell>
          <cell r="E404" t="str">
            <v>山东科技大学</v>
          </cell>
          <cell r="F404" t="str">
            <v>非师范生</v>
          </cell>
        </row>
        <row r="404">
          <cell r="M404" t="str">
            <v>13583600027</v>
          </cell>
        </row>
        <row r="404">
          <cell r="V404" t="str">
            <v>201603101318</v>
          </cell>
          <cell r="W404" t="str">
            <v>财经系</v>
          </cell>
          <cell r="X404" t="str">
            <v>国际经济与贸易16-3</v>
          </cell>
        </row>
        <row r="405">
          <cell r="A405" t="str">
            <v>潘景呈</v>
          </cell>
          <cell r="B405" t="str">
            <v>37030319971023032X</v>
          </cell>
          <cell r="C405" t="str">
            <v>女</v>
          </cell>
          <cell r="D405" t="str">
            <v>汉族</v>
          </cell>
          <cell r="E405" t="str">
            <v>山东科技大学</v>
          </cell>
          <cell r="F405" t="str">
            <v>非师范生</v>
          </cell>
        </row>
        <row r="405">
          <cell r="M405" t="str">
            <v>15866783591</v>
          </cell>
        </row>
        <row r="405">
          <cell r="V405" t="str">
            <v>201603101319</v>
          </cell>
          <cell r="W405" t="str">
            <v>财经系</v>
          </cell>
          <cell r="X405" t="str">
            <v>国际经济与贸易16-3</v>
          </cell>
        </row>
        <row r="406">
          <cell r="A406" t="str">
            <v>邵宸琛</v>
          </cell>
          <cell r="B406" t="str">
            <v>37028519970821002X</v>
          </cell>
          <cell r="C406" t="str">
            <v>女</v>
          </cell>
          <cell r="D406" t="str">
            <v>汉族</v>
          </cell>
          <cell r="E406" t="str">
            <v>山东科技大学</v>
          </cell>
          <cell r="F406" t="str">
            <v>非师范生</v>
          </cell>
        </row>
        <row r="406">
          <cell r="M406" t="str">
            <v>15866776835</v>
          </cell>
        </row>
        <row r="406">
          <cell r="V406" t="str">
            <v>201603101320</v>
          </cell>
          <cell r="W406" t="str">
            <v>财经系</v>
          </cell>
          <cell r="X406" t="str">
            <v>国际经济与贸易16-3</v>
          </cell>
        </row>
        <row r="407">
          <cell r="A407" t="str">
            <v>盛婉璐</v>
          </cell>
          <cell r="B407" t="str">
            <v>370802199803271842</v>
          </cell>
          <cell r="C407" t="str">
            <v>女</v>
          </cell>
          <cell r="D407" t="str">
            <v>汉族</v>
          </cell>
          <cell r="E407" t="str">
            <v>山东科技大学</v>
          </cell>
          <cell r="F407" t="str">
            <v>非师范生</v>
          </cell>
        </row>
        <row r="407">
          <cell r="M407" t="str">
            <v>15866780991</v>
          </cell>
        </row>
        <row r="407">
          <cell r="V407" t="str">
            <v>201603101321</v>
          </cell>
          <cell r="W407" t="str">
            <v>财经系</v>
          </cell>
          <cell r="X407" t="str">
            <v>国际经济与贸易16-3</v>
          </cell>
        </row>
        <row r="408">
          <cell r="A408" t="str">
            <v>苏欣</v>
          </cell>
          <cell r="B408" t="str">
            <v>371102199609158128</v>
          </cell>
          <cell r="C408" t="str">
            <v>女</v>
          </cell>
          <cell r="D408" t="str">
            <v>汉族</v>
          </cell>
          <cell r="E408" t="str">
            <v>山东科技大学</v>
          </cell>
          <cell r="F408" t="str">
            <v>非师范生</v>
          </cell>
        </row>
        <row r="408">
          <cell r="M408" t="str">
            <v>18863320202</v>
          </cell>
        </row>
        <row r="408">
          <cell r="V408" t="str">
            <v>201603101322</v>
          </cell>
          <cell r="W408" t="str">
            <v>财经系</v>
          </cell>
          <cell r="X408" t="str">
            <v>国际经济与贸易16-3</v>
          </cell>
        </row>
        <row r="409">
          <cell r="A409" t="str">
            <v>谈姿晨</v>
          </cell>
          <cell r="B409" t="str">
            <v>370281199703300522</v>
          </cell>
          <cell r="C409" t="str">
            <v>女</v>
          </cell>
          <cell r="D409" t="str">
            <v>汉族</v>
          </cell>
          <cell r="E409" t="str">
            <v>山东科技大学</v>
          </cell>
          <cell r="F409" t="str">
            <v>非师范生</v>
          </cell>
        </row>
        <row r="409">
          <cell r="M409" t="str">
            <v>15662793117</v>
          </cell>
        </row>
        <row r="409">
          <cell r="V409" t="str">
            <v>201603101323</v>
          </cell>
          <cell r="W409" t="str">
            <v>财经系</v>
          </cell>
          <cell r="X409" t="str">
            <v>国际经济与贸易16-3</v>
          </cell>
        </row>
        <row r="410">
          <cell r="A410" t="str">
            <v>王景鹤</v>
          </cell>
          <cell r="B410" t="str">
            <v>211003199807270811</v>
          </cell>
          <cell r="C410" t="str">
            <v>男</v>
          </cell>
          <cell r="D410" t="str">
            <v>汉族</v>
          </cell>
          <cell r="E410" t="str">
            <v>山东科技大学</v>
          </cell>
          <cell r="F410" t="str">
            <v>非师范生</v>
          </cell>
        </row>
        <row r="410">
          <cell r="M410" t="str">
            <v>15866781339</v>
          </cell>
        </row>
        <row r="410">
          <cell r="V410" t="str">
            <v>201603101324</v>
          </cell>
          <cell r="W410" t="str">
            <v>财经系</v>
          </cell>
          <cell r="X410" t="str">
            <v>国际经济与贸易16-3</v>
          </cell>
        </row>
        <row r="411">
          <cell r="A411" t="str">
            <v>王静</v>
          </cell>
          <cell r="B411" t="str">
            <v>372925199801188027</v>
          </cell>
          <cell r="C411" t="str">
            <v>女</v>
          </cell>
          <cell r="D411" t="str">
            <v>汉族</v>
          </cell>
          <cell r="E411" t="str">
            <v>山东科技大学</v>
          </cell>
          <cell r="F411" t="str">
            <v>非师范生</v>
          </cell>
        </row>
        <row r="411">
          <cell r="M411" t="str">
            <v>15866783150</v>
          </cell>
        </row>
        <row r="411">
          <cell r="V411" t="str">
            <v>201603101325</v>
          </cell>
          <cell r="W411" t="str">
            <v>财经系</v>
          </cell>
          <cell r="X411" t="str">
            <v>国际经济与贸易16-3</v>
          </cell>
        </row>
        <row r="412">
          <cell r="A412" t="str">
            <v>王若璇</v>
          </cell>
          <cell r="B412" t="str">
            <v>14010719971202664X</v>
          </cell>
          <cell r="C412" t="str">
            <v>女</v>
          </cell>
          <cell r="D412" t="str">
            <v>汉族</v>
          </cell>
          <cell r="E412" t="str">
            <v>山东科技大学</v>
          </cell>
          <cell r="F412" t="str">
            <v>非师范生</v>
          </cell>
        </row>
        <row r="412">
          <cell r="M412" t="str">
            <v>15866790351</v>
          </cell>
        </row>
        <row r="412">
          <cell r="V412" t="str">
            <v>201603101326</v>
          </cell>
          <cell r="W412" t="str">
            <v>财经系</v>
          </cell>
          <cell r="X412" t="str">
            <v>国际经济与贸易16-3</v>
          </cell>
        </row>
        <row r="413">
          <cell r="A413" t="str">
            <v>王文昕</v>
          </cell>
          <cell r="B413" t="str">
            <v>371321199812282925</v>
          </cell>
          <cell r="C413" t="str">
            <v>女</v>
          </cell>
          <cell r="D413" t="str">
            <v>汉族</v>
          </cell>
          <cell r="E413" t="str">
            <v>山东科技大学</v>
          </cell>
          <cell r="F413" t="str">
            <v>非师范生</v>
          </cell>
        </row>
        <row r="413">
          <cell r="M413" t="str">
            <v>15866782083</v>
          </cell>
        </row>
        <row r="413">
          <cell r="V413" t="str">
            <v>201603101327</v>
          </cell>
          <cell r="W413" t="str">
            <v>财经系</v>
          </cell>
          <cell r="X413" t="str">
            <v>国际经济与贸易16-3</v>
          </cell>
        </row>
        <row r="414">
          <cell r="A414" t="str">
            <v>王语思</v>
          </cell>
          <cell r="B414" t="str">
            <v>370602199801250422</v>
          </cell>
          <cell r="C414" t="str">
            <v>女</v>
          </cell>
          <cell r="D414" t="str">
            <v>汉族</v>
          </cell>
          <cell r="E414" t="str">
            <v>山东科技大学</v>
          </cell>
          <cell r="F414" t="str">
            <v>非师范生</v>
          </cell>
        </row>
        <row r="414">
          <cell r="M414" t="str">
            <v>15866795956</v>
          </cell>
        </row>
        <row r="414">
          <cell r="V414" t="str">
            <v>201603101328</v>
          </cell>
          <cell r="W414" t="str">
            <v>财经系</v>
          </cell>
          <cell r="X414" t="str">
            <v>国际经济与贸易16-3</v>
          </cell>
        </row>
        <row r="415">
          <cell r="A415" t="str">
            <v>席晓晨</v>
          </cell>
          <cell r="B415" t="str">
            <v>370802199805162148</v>
          </cell>
          <cell r="C415" t="str">
            <v>女</v>
          </cell>
          <cell r="D415" t="str">
            <v>汉族</v>
          </cell>
          <cell r="E415" t="str">
            <v>山东科技大学</v>
          </cell>
          <cell r="F415" t="str">
            <v>非师范生</v>
          </cell>
        </row>
        <row r="415">
          <cell r="M415" t="str">
            <v>15866781918</v>
          </cell>
        </row>
        <row r="415">
          <cell r="V415" t="str">
            <v>201603101329</v>
          </cell>
          <cell r="W415" t="str">
            <v>财经系</v>
          </cell>
          <cell r="X415" t="str">
            <v>国际经济与贸易16-3</v>
          </cell>
        </row>
        <row r="416">
          <cell r="A416" t="str">
            <v>辛洁</v>
          </cell>
          <cell r="B416" t="str">
            <v>371102199809140061</v>
          </cell>
          <cell r="C416" t="str">
            <v>女</v>
          </cell>
          <cell r="D416" t="str">
            <v>汉族</v>
          </cell>
          <cell r="E416" t="str">
            <v>山东科技大学</v>
          </cell>
          <cell r="F416" t="str">
            <v>非师范生</v>
          </cell>
        </row>
        <row r="416">
          <cell r="M416" t="str">
            <v>15866776916</v>
          </cell>
        </row>
        <row r="416">
          <cell r="V416" t="str">
            <v>201603101330</v>
          </cell>
          <cell r="W416" t="str">
            <v>财经系</v>
          </cell>
          <cell r="X416" t="str">
            <v>国际经济与贸易16-3</v>
          </cell>
        </row>
        <row r="417">
          <cell r="A417" t="str">
            <v>杨红妍</v>
          </cell>
          <cell r="B417" t="str">
            <v>372324199901070027</v>
          </cell>
          <cell r="C417" t="str">
            <v>女</v>
          </cell>
          <cell r="D417" t="str">
            <v>汉族</v>
          </cell>
          <cell r="E417" t="str">
            <v>山东科技大学</v>
          </cell>
          <cell r="F417" t="str">
            <v>非师范生</v>
          </cell>
        </row>
        <row r="417">
          <cell r="M417" t="str">
            <v>15866781910</v>
          </cell>
        </row>
        <row r="417">
          <cell r="V417" t="str">
            <v>201603101331</v>
          </cell>
          <cell r="W417" t="str">
            <v>财经系</v>
          </cell>
          <cell r="X417" t="str">
            <v>国际经济与贸易16-3</v>
          </cell>
        </row>
        <row r="418">
          <cell r="A418" t="str">
            <v>张帆</v>
          </cell>
          <cell r="B418" t="str">
            <v>370481199808100042</v>
          </cell>
          <cell r="C418" t="str">
            <v>女</v>
          </cell>
          <cell r="D418" t="str">
            <v>汉族</v>
          </cell>
          <cell r="E418" t="str">
            <v>山东科技大学</v>
          </cell>
          <cell r="F418" t="str">
            <v>非师范生</v>
          </cell>
        </row>
        <row r="418">
          <cell r="M418" t="str">
            <v>15866797322</v>
          </cell>
        </row>
        <row r="418">
          <cell r="V418" t="str">
            <v>201603101333</v>
          </cell>
          <cell r="W418" t="str">
            <v>财经系</v>
          </cell>
          <cell r="X418" t="str">
            <v>国际经济与贸易16-3</v>
          </cell>
        </row>
        <row r="419">
          <cell r="A419" t="str">
            <v>张佳琪</v>
          </cell>
          <cell r="B419" t="str">
            <v>371502199806132041</v>
          </cell>
          <cell r="C419" t="str">
            <v>女</v>
          </cell>
          <cell r="D419" t="str">
            <v>汉族</v>
          </cell>
          <cell r="E419" t="str">
            <v>山东科技大学</v>
          </cell>
          <cell r="F419" t="str">
            <v>非师范生</v>
          </cell>
        </row>
        <row r="419">
          <cell r="M419" t="str">
            <v>15866781051</v>
          </cell>
        </row>
        <row r="419">
          <cell r="V419" t="str">
            <v>201603101334</v>
          </cell>
          <cell r="W419" t="str">
            <v>财经系</v>
          </cell>
          <cell r="X419" t="str">
            <v>国际经济与贸易16-3</v>
          </cell>
        </row>
        <row r="420">
          <cell r="A420" t="str">
            <v>周思敏</v>
          </cell>
          <cell r="B420" t="str">
            <v>370828199803185024</v>
          </cell>
          <cell r="C420" t="str">
            <v>女</v>
          </cell>
          <cell r="D420" t="str">
            <v>汉族</v>
          </cell>
          <cell r="E420" t="str">
            <v>山东科技大学</v>
          </cell>
          <cell r="F420" t="str">
            <v>非师范生</v>
          </cell>
        </row>
        <row r="420">
          <cell r="M420" t="str">
            <v>15866783622</v>
          </cell>
        </row>
        <row r="420">
          <cell r="V420" t="str">
            <v>201603101336</v>
          </cell>
          <cell r="W420" t="str">
            <v>财经系</v>
          </cell>
          <cell r="X420" t="str">
            <v>国际经济与贸易16-3</v>
          </cell>
        </row>
        <row r="421">
          <cell r="A421" t="str">
            <v>王林娣</v>
          </cell>
          <cell r="B421" t="str">
            <v>370687199707201564</v>
          </cell>
          <cell r="C421" t="str">
            <v>女</v>
          </cell>
          <cell r="D421" t="str">
            <v>汉族</v>
          </cell>
          <cell r="E421" t="str">
            <v>山东科技大学</v>
          </cell>
          <cell r="F421" t="str">
            <v>非师范生</v>
          </cell>
        </row>
        <row r="421">
          <cell r="M421" t="str">
            <v>15665708582</v>
          </cell>
        </row>
        <row r="421">
          <cell r="V421" t="str">
            <v>201603104116</v>
          </cell>
          <cell r="W421" t="str">
            <v>财经系</v>
          </cell>
          <cell r="X421" t="str">
            <v>会计学16-1</v>
          </cell>
        </row>
        <row r="422">
          <cell r="A422" t="str">
            <v>刘玮</v>
          </cell>
          <cell r="B422" t="str">
            <v>37292219980218036X</v>
          </cell>
          <cell r="C422" t="str">
            <v>女</v>
          </cell>
          <cell r="D422" t="str">
            <v>汉族</v>
          </cell>
          <cell r="E422" t="str">
            <v>山东科技大学</v>
          </cell>
          <cell r="F422" t="str">
            <v>非师范生</v>
          </cell>
        </row>
        <row r="422">
          <cell r="M422" t="str">
            <v>15866768506</v>
          </cell>
        </row>
        <row r="422">
          <cell r="V422" t="str">
            <v>201603104107</v>
          </cell>
          <cell r="W422" t="str">
            <v>财经系</v>
          </cell>
          <cell r="X422" t="str">
            <v>会计学16-1</v>
          </cell>
        </row>
        <row r="423">
          <cell r="A423" t="str">
            <v>武凤仪</v>
          </cell>
          <cell r="B423" t="str">
            <v>372323199709180043</v>
          </cell>
          <cell r="C423" t="str">
            <v>女</v>
          </cell>
          <cell r="D423" t="str">
            <v>汉族</v>
          </cell>
          <cell r="E423" t="str">
            <v>山东科技大学</v>
          </cell>
          <cell r="F423" t="str">
            <v>非师范生</v>
          </cell>
        </row>
        <row r="423">
          <cell r="M423" t="str">
            <v>18520171108</v>
          </cell>
        </row>
        <row r="423">
          <cell r="V423" t="str">
            <v>201603104122</v>
          </cell>
          <cell r="W423" t="str">
            <v>财经系</v>
          </cell>
          <cell r="X423" t="str">
            <v>会计学16-1</v>
          </cell>
        </row>
        <row r="424">
          <cell r="A424" t="str">
            <v>李丽</v>
          </cell>
          <cell r="B424" t="str">
            <v>37072519980511070X</v>
          </cell>
          <cell r="C424" t="str">
            <v>女</v>
          </cell>
          <cell r="D424" t="str">
            <v>汉族</v>
          </cell>
          <cell r="E424" t="str">
            <v>山东科技大学</v>
          </cell>
          <cell r="F424" t="str">
            <v>非师范生</v>
          </cell>
        </row>
        <row r="424">
          <cell r="M424" t="str">
            <v>15866769692</v>
          </cell>
        </row>
        <row r="424">
          <cell r="V424" t="str">
            <v>201603104103</v>
          </cell>
          <cell r="W424" t="str">
            <v>财经系</v>
          </cell>
          <cell r="X424" t="str">
            <v>会计学16-1</v>
          </cell>
        </row>
        <row r="425">
          <cell r="A425" t="str">
            <v>韩笑</v>
          </cell>
          <cell r="B425" t="str">
            <v>370103199708073029</v>
          </cell>
          <cell r="C425" t="str">
            <v>女</v>
          </cell>
          <cell r="D425" t="str">
            <v>汉族</v>
          </cell>
          <cell r="E425" t="str">
            <v>山东科技大学</v>
          </cell>
          <cell r="F425" t="str">
            <v>非师范生</v>
          </cell>
        </row>
        <row r="425">
          <cell r="M425" t="str">
            <v>15098873086</v>
          </cell>
        </row>
        <row r="425">
          <cell r="V425" t="str">
            <v>201603104102</v>
          </cell>
          <cell r="W425" t="str">
            <v>财经系</v>
          </cell>
          <cell r="X425" t="str">
            <v>会计学16-1</v>
          </cell>
        </row>
        <row r="426">
          <cell r="A426" t="str">
            <v>王嘉懿</v>
          </cell>
          <cell r="B426" t="str">
            <v>37030419980808032X</v>
          </cell>
          <cell r="C426" t="str">
            <v>女</v>
          </cell>
          <cell r="D426" t="str">
            <v>汉族</v>
          </cell>
          <cell r="E426" t="str">
            <v>山东科技大学</v>
          </cell>
          <cell r="F426" t="str">
            <v>非师范生</v>
          </cell>
        </row>
        <row r="426">
          <cell r="M426" t="str">
            <v>13034513458</v>
          </cell>
        </row>
        <row r="426">
          <cell r="V426" t="str">
            <v>201603104115</v>
          </cell>
          <cell r="W426" t="str">
            <v>财经系</v>
          </cell>
          <cell r="X426" t="str">
            <v>会计学16-1</v>
          </cell>
        </row>
        <row r="427">
          <cell r="A427" t="str">
            <v>王茜</v>
          </cell>
          <cell r="B427" t="str">
            <v>37040619981228004X</v>
          </cell>
          <cell r="C427" t="str">
            <v>女</v>
          </cell>
          <cell r="D427" t="str">
            <v>汉族</v>
          </cell>
          <cell r="E427" t="str">
            <v>山东科技大学</v>
          </cell>
          <cell r="F427" t="str">
            <v>非师范生</v>
          </cell>
        </row>
        <row r="427">
          <cell r="M427" t="str">
            <v>15866769392</v>
          </cell>
        </row>
        <row r="427">
          <cell r="V427" t="str">
            <v>201603104117</v>
          </cell>
          <cell r="W427" t="str">
            <v>财经系</v>
          </cell>
          <cell r="X427" t="str">
            <v>会计学16-1</v>
          </cell>
        </row>
        <row r="428">
          <cell r="A428" t="str">
            <v>林丽君</v>
          </cell>
          <cell r="B428" t="str">
            <v>370103199709294026</v>
          </cell>
          <cell r="C428" t="str">
            <v>女</v>
          </cell>
          <cell r="D428" t="str">
            <v>汉族</v>
          </cell>
          <cell r="E428" t="str">
            <v>山东科技大学</v>
          </cell>
          <cell r="F428" t="str">
            <v>非师范生</v>
          </cell>
        </row>
        <row r="428">
          <cell r="M428" t="str">
            <v>15665777796</v>
          </cell>
        </row>
        <row r="428">
          <cell r="V428" t="str">
            <v>201603104105</v>
          </cell>
          <cell r="W428" t="str">
            <v>财经系</v>
          </cell>
          <cell r="X428" t="str">
            <v>会计学16-1</v>
          </cell>
        </row>
        <row r="429">
          <cell r="A429" t="str">
            <v>祝清华</v>
          </cell>
          <cell r="B429" t="str">
            <v>372924199611052413</v>
          </cell>
          <cell r="C429" t="str">
            <v>男</v>
          </cell>
          <cell r="D429" t="str">
            <v>汉族</v>
          </cell>
          <cell r="E429" t="str">
            <v>山东科技大学</v>
          </cell>
          <cell r="F429" t="str">
            <v>非师范生</v>
          </cell>
        </row>
        <row r="429">
          <cell r="M429" t="str">
            <v>15866788860</v>
          </cell>
        </row>
        <row r="429">
          <cell r="V429" t="str">
            <v>201603104127</v>
          </cell>
          <cell r="W429" t="str">
            <v>财经系</v>
          </cell>
          <cell r="X429" t="str">
            <v>会计学16-1</v>
          </cell>
        </row>
        <row r="430">
          <cell r="A430" t="str">
            <v>严玉龙</v>
          </cell>
          <cell r="B430" t="str">
            <v>371082199709167116</v>
          </cell>
          <cell r="C430" t="str">
            <v>男</v>
          </cell>
          <cell r="D430" t="str">
            <v>汉族</v>
          </cell>
          <cell r="E430" t="str">
            <v>山东科技大学</v>
          </cell>
          <cell r="F430" t="str">
            <v>非师范生</v>
          </cell>
        </row>
        <row r="430">
          <cell r="M430" t="str">
            <v>15665717929</v>
          </cell>
        </row>
        <row r="430">
          <cell r="V430" t="str">
            <v>201603104123</v>
          </cell>
          <cell r="W430" t="str">
            <v>财经系</v>
          </cell>
          <cell r="X430" t="str">
            <v>会计学16-1</v>
          </cell>
        </row>
        <row r="431">
          <cell r="A431" t="str">
            <v>王琮涵</v>
          </cell>
          <cell r="B431" t="str">
            <v>370303199801127010</v>
          </cell>
          <cell r="C431" t="str">
            <v>男</v>
          </cell>
          <cell r="D431" t="str">
            <v>汉族</v>
          </cell>
          <cell r="E431" t="str">
            <v>山东科技大学</v>
          </cell>
          <cell r="F431" t="str">
            <v>非师范生</v>
          </cell>
        </row>
        <row r="431">
          <cell r="M431" t="str">
            <v>15866768932</v>
          </cell>
        </row>
        <row r="431">
          <cell r="V431" t="str">
            <v>201603104113</v>
          </cell>
          <cell r="W431" t="str">
            <v>财经系</v>
          </cell>
          <cell r="X431" t="str">
            <v>会计学16-1</v>
          </cell>
        </row>
        <row r="432">
          <cell r="A432" t="str">
            <v>朱光耀</v>
          </cell>
          <cell r="B432" t="str">
            <v>370883199805234437</v>
          </cell>
          <cell r="C432" t="str">
            <v>男</v>
          </cell>
          <cell r="D432" t="str">
            <v>汉族</v>
          </cell>
          <cell r="E432" t="str">
            <v>山东科技大学</v>
          </cell>
          <cell r="F432" t="str">
            <v>非师范生</v>
          </cell>
        </row>
        <row r="432">
          <cell r="M432" t="str">
            <v>15866090360</v>
          </cell>
        </row>
        <row r="432">
          <cell r="V432" t="str">
            <v>201603104126 </v>
          </cell>
          <cell r="W432" t="str">
            <v>财经系</v>
          </cell>
          <cell r="X432" t="str">
            <v>会计学16-1</v>
          </cell>
        </row>
        <row r="433">
          <cell r="A433" t="str">
            <v>王庆忠</v>
          </cell>
          <cell r="B433" t="str">
            <v>371424199711274218</v>
          </cell>
          <cell r="C433" t="str">
            <v>男</v>
          </cell>
          <cell r="D433" t="str">
            <v>汉族</v>
          </cell>
          <cell r="E433" t="str">
            <v>山东科技大学</v>
          </cell>
          <cell r="F433" t="str">
            <v>非师范生</v>
          </cell>
        </row>
        <row r="433">
          <cell r="M433" t="str">
            <v>15866769132</v>
          </cell>
        </row>
        <row r="433">
          <cell r="V433" t="str">
            <v>201603104118</v>
          </cell>
          <cell r="W433" t="str">
            <v>财经系</v>
          </cell>
          <cell r="X433" t="str">
            <v>会计学16-1</v>
          </cell>
        </row>
        <row r="434">
          <cell r="A434" t="str">
            <v>孙辉</v>
          </cell>
          <cell r="B434" t="str">
            <v>370785199705257882</v>
          </cell>
          <cell r="C434" t="str">
            <v>女</v>
          </cell>
          <cell r="D434" t="str">
            <v>汉族</v>
          </cell>
          <cell r="E434" t="str">
            <v>山东科技大学</v>
          </cell>
          <cell r="F434" t="str">
            <v>非师范生</v>
          </cell>
        </row>
        <row r="434">
          <cell r="M434" t="str">
            <v>15866769713</v>
          </cell>
        </row>
        <row r="434">
          <cell r="V434" t="str">
            <v>201603104111</v>
          </cell>
          <cell r="W434" t="str">
            <v>财经系</v>
          </cell>
          <cell r="X434" t="str">
            <v>会计学16-1</v>
          </cell>
        </row>
        <row r="435">
          <cell r="A435" t="str">
            <v>于淑文</v>
          </cell>
          <cell r="B435" t="str">
            <v>371322199704100422</v>
          </cell>
          <cell r="C435" t="str">
            <v>女</v>
          </cell>
          <cell r="D435" t="str">
            <v>汉族</v>
          </cell>
          <cell r="E435" t="str">
            <v>山东科技大学</v>
          </cell>
          <cell r="F435" t="str">
            <v>非师范生</v>
          </cell>
        </row>
        <row r="435">
          <cell r="M435" t="str">
            <v>15098876963</v>
          </cell>
        </row>
        <row r="435">
          <cell r="V435" t="str">
            <v>201601150527</v>
          </cell>
          <cell r="W435" t="str">
            <v>财经系</v>
          </cell>
          <cell r="X435" t="str">
            <v>会计学16-1</v>
          </cell>
        </row>
        <row r="436">
          <cell r="A436" t="str">
            <v>吴苏燕</v>
          </cell>
          <cell r="B436" t="str">
            <v>370104199711010324</v>
          </cell>
          <cell r="C436" t="str">
            <v>女</v>
          </cell>
          <cell r="D436" t="str">
            <v>汉族</v>
          </cell>
          <cell r="E436" t="str">
            <v>山东科技大学</v>
          </cell>
          <cell r="F436" t="str">
            <v>非师范生</v>
          </cell>
        </row>
        <row r="436">
          <cell r="M436" t="str">
            <v>18853127361</v>
          </cell>
        </row>
        <row r="436">
          <cell r="V436" t="str">
            <v>201603104121</v>
          </cell>
          <cell r="W436" t="str">
            <v>财经系</v>
          </cell>
          <cell r="X436" t="str">
            <v>会计学16-1</v>
          </cell>
        </row>
        <row r="437">
          <cell r="A437" t="str">
            <v>刘瑞琦</v>
          </cell>
          <cell r="B437" t="str">
            <v>370103199703280520</v>
          </cell>
          <cell r="C437" t="str">
            <v>女</v>
          </cell>
          <cell r="D437" t="str">
            <v>汉族</v>
          </cell>
          <cell r="E437" t="str">
            <v>山东科技大学</v>
          </cell>
          <cell r="F437" t="str">
            <v>非师范生</v>
          </cell>
        </row>
        <row r="437">
          <cell r="M437" t="str">
            <v>13153035364</v>
          </cell>
        </row>
        <row r="437">
          <cell r="V437" t="str">
            <v>201503104315</v>
          </cell>
          <cell r="W437" t="str">
            <v>财经系</v>
          </cell>
          <cell r="X437" t="str">
            <v>会计学16-1</v>
          </cell>
        </row>
        <row r="438">
          <cell r="A438" t="str">
            <v>樊煜</v>
          </cell>
          <cell r="B438" t="str">
            <v>370306199708030520</v>
          </cell>
          <cell r="C438" t="str">
            <v>女</v>
          </cell>
          <cell r="D438" t="str">
            <v>汉族</v>
          </cell>
          <cell r="E438" t="str">
            <v>山东科技大学</v>
          </cell>
          <cell r="F438" t="str">
            <v>非师范生</v>
          </cell>
        </row>
        <row r="438">
          <cell r="M438" t="str">
            <v>15866769152</v>
          </cell>
        </row>
        <row r="438">
          <cell r="V438" t="str">
            <v>201603104101</v>
          </cell>
          <cell r="W438" t="str">
            <v>财经系</v>
          </cell>
          <cell r="X438" t="str">
            <v>会计学16-1</v>
          </cell>
        </row>
        <row r="439">
          <cell r="A439" t="str">
            <v>李修文敏</v>
          </cell>
          <cell r="B439" t="str">
            <v>370112199802128045</v>
          </cell>
          <cell r="C439" t="str">
            <v>女</v>
          </cell>
          <cell r="D439" t="str">
            <v>汉族</v>
          </cell>
          <cell r="E439" t="str">
            <v>山东科技大学</v>
          </cell>
          <cell r="F439" t="str">
            <v>非师范生</v>
          </cell>
        </row>
        <row r="439">
          <cell r="M439" t="str">
            <v>15866795168</v>
          </cell>
        </row>
        <row r="439">
          <cell r="V439" t="str">
            <v>201603104104</v>
          </cell>
          <cell r="W439" t="str">
            <v>财经系</v>
          </cell>
          <cell r="X439" t="str">
            <v>会计学16-1</v>
          </cell>
        </row>
        <row r="440">
          <cell r="A440" t="str">
            <v>刘琦</v>
          </cell>
          <cell r="B440" t="str">
            <v>371422199801307420</v>
          </cell>
          <cell r="C440" t="str">
            <v>女</v>
          </cell>
          <cell r="D440" t="str">
            <v>汉族</v>
          </cell>
          <cell r="E440" t="str">
            <v>山东科技大学</v>
          </cell>
          <cell r="F440" t="str">
            <v>非师范生</v>
          </cell>
        </row>
        <row r="440">
          <cell r="M440" t="str">
            <v>18954522562</v>
          </cell>
        </row>
        <row r="440">
          <cell r="V440" t="str">
            <v>201603104106</v>
          </cell>
          <cell r="W440" t="str">
            <v>财经系</v>
          </cell>
          <cell r="X440" t="str">
            <v>会计学16-1</v>
          </cell>
        </row>
        <row r="441">
          <cell r="A441" t="str">
            <v>生华</v>
          </cell>
          <cell r="B441" t="str">
            <v>370481199810170322</v>
          </cell>
          <cell r="C441" t="str">
            <v>女</v>
          </cell>
          <cell r="D441" t="str">
            <v>汉族</v>
          </cell>
          <cell r="E441" t="str">
            <v>山东科技大学</v>
          </cell>
          <cell r="F441" t="str">
            <v>非师范生</v>
          </cell>
        </row>
        <row r="441">
          <cell r="M441" t="str">
            <v>15866769308</v>
          </cell>
        </row>
        <row r="441">
          <cell r="V441" t="str">
            <v>201603104110</v>
          </cell>
          <cell r="W441" t="str">
            <v>财经系</v>
          </cell>
          <cell r="X441" t="str">
            <v>会计学16-1</v>
          </cell>
        </row>
        <row r="442">
          <cell r="A442" t="str">
            <v>孙婧懿</v>
          </cell>
          <cell r="B442" t="str">
            <v>37028119980325050X</v>
          </cell>
          <cell r="C442" t="str">
            <v>女</v>
          </cell>
          <cell r="D442" t="str">
            <v>汉族</v>
          </cell>
          <cell r="E442" t="str">
            <v>山东科技大学</v>
          </cell>
          <cell r="F442" t="str">
            <v>非师范生</v>
          </cell>
        </row>
        <row r="442">
          <cell r="M442" t="str">
            <v>15866788308</v>
          </cell>
        </row>
        <row r="442">
          <cell r="V442" t="str">
            <v>201603104112</v>
          </cell>
          <cell r="W442" t="str">
            <v>财经系</v>
          </cell>
          <cell r="X442" t="str">
            <v>会计学16-1</v>
          </cell>
        </row>
        <row r="443">
          <cell r="A443" t="str">
            <v>王心悦</v>
          </cell>
          <cell r="B443" t="str">
            <v>371302199804291048</v>
          </cell>
          <cell r="C443" t="str">
            <v>女</v>
          </cell>
          <cell r="D443" t="str">
            <v>汉族</v>
          </cell>
          <cell r="E443" t="str">
            <v>山东科技大学</v>
          </cell>
          <cell r="F443" t="str">
            <v>非师范生</v>
          </cell>
        </row>
        <row r="443">
          <cell r="M443" t="str">
            <v>15866768352</v>
          </cell>
        </row>
        <row r="443">
          <cell r="V443" t="str">
            <v>201603104120</v>
          </cell>
          <cell r="W443" t="str">
            <v>财经系</v>
          </cell>
          <cell r="X443" t="str">
            <v>会计学16-1</v>
          </cell>
        </row>
        <row r="444">
          <cell r="A444" t="str">
            <v>张春璐</v>
          </cell>
          <cell r="B444" t="str">
            <v>372301199802070342</v>
          </cell>
          <cell r="C444" t="str">
            <v>女</v>
          </cell>
          <cell r="D444" t="str">
            <v>汉族</v>
          </cell>
          <cell r="E444" t="str">
            <v>山东科技大学</v>
          </cell>
          <cell r="F444" t="str">
            <v>非师范生</v>
          </cell>
        </row>
        <row r="444">
          <cell r="M444" t="str">
            <v>18769670660</v>
          </cell>
        </row>
        <row r="444">
          <cell r="V444" t="str">
            <v>201603104124</v>
          </cell>
          <cell r="W444" t="str">
            <v>财经系</v>
          </cell>
          <cell r="X444" t="str">
            <v>会计学16-1</v>
          </cell>
        </row>
        <row r="445">
          <cell r="A445" t="str">
            <v>刘洋</v>
          </cell>
          <cell r="B445" t="str">
            <v>370802199806143344</v>
          </cell>
          <cell r="C445" t="str">
            <v>女</v>
          </cell>
          <cell r="D445" t="str">
            <v>汉族</v>
          </cell>
          <cell r="E445" t="str">
            <v>山东科技大学</v>
          </cell>
          <cell r="F445" t="str">
            <v>非师范生</v>
          </cell>
        </row>
        <row r="445">
          <cell r="M445" t="str">
            <v>15806670700</v>
          </cell>
        </row>
        <row r="445">
          <cell r="V445" t="str">
            <v>201603104108</v>
          </cell>
          <cell r="W445" t="str">
            <v>财经系</v>
          </cell>
          <cell r="X445" t="str">
            <v>会计学16-1</v>
          </cell>
        </row>
        <row r="446">
          <cell r="A446" t="str">
            <v>张雨薇</v>
          </cell>
          <cell r="B446" t="str">
            <v>370725199808280704</v>
          </cell>
          <cell r="C446" t="str">
            <v>女</v>
          </cell>
          <cell r="D446" t="str">
            <v>汉族</v>
          </cell>
          <cell r="E446" t="str">
            <v>山东科技大学</v>
          </cell>
          <cell r="F446" t="str">
            <v>非师范生</v>
          </cell>
        </row>
        <row r="446">
          <cell r="M446" t="str">
            <v>13853637302</v>
          </cell>
        </row>
        <row r="446">
          <cell r="V446" t="str">
            <v>201603104125</v>
          </cell>
          <cell r="W446" t="str">
            <v>财经系</v>
          </cell>
          <cell r="X446" t="str">
            <v>会计学16-1</v>
          </cell>
        </row>
        <row r="447">
          <cell r="A447" t="str">
            <v>任瑞娴</v>
          </cell>
          <cell r="B447" t="str">
            <v>370285199807012029</v>
          </cell>
          <cell r="C447" t="str">
            <v>女</v>
          </cell>
          <cell r="D447" t="str">
            <v>汉族</v>
          </cell>
          <cell r="E447" t="str">
            <v>山东科技大学</v>
          </cell>
          <cell r="F447" t="str">
            <v>非师范生</v>
          </cell>
        </row>
        <row r="447">
          <cell r="M447" t="str">
            <v>15866768066</v>
          </cell>
        </row>
        <row r="447">
          <cell r="V447" t="str">
            <v>201603104109</v>
          </cell>
          <cell r="W447" t="str">
            <v>财经系</v>
          </cell>
          <cell r="X447" t="str">
            <v>会计学16-1</v>
          </cell>
        </row>
        <row r="448">
          <cell r="A448" t="str">
            <v>单文研</v>
          </cell>
          <cell r="B448" t="str">
            <v>370305199808180802</v>
          </cell>
          <cell r="C448" t="str">
            <v>女</v>
          </cell>
          <cell r="D448" t="str">
            <v>汉族</v>
          </cell>
          <cell r="E448" t="str">
            <v>山东科技大学</v>
          </cell>
          <cell r="F448" t="str">
            <v>非师范生</v>
          </cell>
        </row>
        <row r="448">
          <cell r="M448">
            <v>15665715286</v>
          </cell>
        </row>
        <row r="448">
          <cell r="V448" t="str">
            <v>201603104201</v>
          </cell>
          <cell r="W448" t="str">
            <v>财经系</v>
          </cell>
          <cell r="X448" t="str">
            <v>会计学16-2</v>
          </cell>
        </row>
        <row r="449">
          <cell r="A449" t="str">
            <v>丁萌</v>
          </cell>
          <cell r="B449" t="str">
            <v>371329199802173929</v>
          </cell>
          <cell r="C449" t="str">
            <v>女</v>
          </cell>
          <cell r="D449" t="str">
            <v>汉族</v>
          </cell>
          <cell r="E449" t="str">
            <v>山东科技大学</v>
          </cell>
          <cell r="F449" t="str">
            <v>非师范生</v>
          </cell>
        </row>
        <row r="449">
          <cell r="M449">
            <v>15866768308</v>
          </cell>
        </row>
        <row r="449">
          <cell r="V449" t="str">
            <v>201603104202</v>
          </cell>
          <cell r="W449" t="str">
            <v>财经系</v>
          </cell>
          <cell r="X449" t="str">
            <v>会计学16-2</v>
          </cell>
        </row>
        <row r="450">
          <cell r="A450" t="str">
            <v>高贺</v>
          </cell>
          <cell r="B450" t="str">
            <v>370686199605261324</v>
          </cell>
          <cell r="C450" t="str">
            <v>女</v>
          </cell>
          <cell r="D450" t="str">
            <v>汉族</v>
          </cell>
          <cell r="E450" t="str">
            <v>山东科技大学</v>
          </cell>
          <cell r="F450" t="str">
            <v>非师范生</v>
          </cell>
        </row>
        <row r="450">
          <cell r="M450">
            <v>15866789606</v>
          </cell>
        </row>
        <row r="450">
          <cell r="V450" t="str">
            <v>201603104203</v>
          </cell>
          <cell r="W450" t="str">
            <v>财经系</v>
          </cell>
          <cell r="X450" t="str">
            <v>会计学16-2</v>
          </cell>
        </row>
        <row r="451">
          <cell r="A451" t="str">
            <v>高子瑞</v>
          </cell>
          <cell r="B451" t="str">
            <v>370103199810214019</v>
          </cell>
          <cell r="C451" t="str">
            <v>男</v>
          </cell>
          <cell r="D451" t="str">
            <v>汉族</v>
          </cell>
          <cell r="E451" t="str">
            <v>山东科技大学</v>
          </cell>
          <cell r="F451" t="str">
            <v>非师范生</v>
          </cell>
        </row>
        <row r="451">
          <cell r="M451">
            <v>15966632038</v>
          </cell>
        </row>
        <row r="451">
          <cell r="V451" t="str">
            <v>201603104204</v>
          </cell>
          <cell r="W451" t="str">
            <v>财经系</v>
          </cell>
          <cell r="X451" t="str">
            <v>会计学16-2</v>
          </cell>
        </row>
        <row r="452">
          <cell r="A452" t="str">
            <v>郭家祺</v>
          </cell>
          <cell r="B452" t="str">
            <v>37068519980413003X</v>
          </cell>
          <cell r="C452" t="str">
            <v>男</v>
          </cell>
          <cell r="D452" t="str">
            <v>汉族</v>
          </cell>
          <cell r="E452" t="str">
            <v>山东科技大学</v>
          </cell>
          <cell r="F452" t="str">
            <v>非师范生</v>
          </cell>
        </row>
        <row r="452">
          <cell r="M452">
            <v>15866769398</v>
          </cell>
        </row>
        <row r="452">
          <cell r="V452" t="str">
            <v>201603104205</v>
          </cell>
          <cell r="W452" t="str">
            <v>财经系</v>
          </cell>
          <cell r="X452" t="str">
            <v>会计学16-2</v>
          </cell>
        </row>
        <row r="453">
          <cell r="A453" t="str">
            <v>韩晴晴</v>
          </cell>
          <cell r="B453" t="str">
            <v>370321199805173340</v>
          </cell>
          <cell r="C453" t="str">
            <v>女</v>
          </cell>
          <cell r="D453" t="str">
            <v>汉族</v>
          </cell>
          <cell r="E453" t="str">
            <v>山东科技大学</v>
          </cell>
          <cell r="F453" t="str">
            <v>非师范生</v>
          </cell>
        </row>
        <row r="453">
          <cell r="M453">
            <v>15866769172</v>
          </cell>
        </row>
        <row r="453">
          <cell r="V453" t="str">
            <v>201603104206</v>
          </cell>
          <cell r="W453" t="str">
            <v>财经系</v>
          </cell>
          <cell r="X453" t="str">
            <v>会计学16-2</v>
          </cell>
        </row>
        <row r="454">
          <cell r="A454" t="str">
            <v>矫凡淑</v>
          </cell>
          <cell r="B454" t="str">
            <v>370112199803016846</v>
          </cell>
          <cell r="C454" t="str">
            <v>女</v>
          </cell>
          <cell r="D454" t="str">
            <v>汉族</v>
          </cell>
          <cell r="E454" t="str">
            <v>山东科技大学</v>
          </cell>
          <cell r="F454" t="str">
            <v>非师范生</v>
          </cell>
        </row>
        <row r="454">
          <cell r="M454">
            <v>18253123968</v>
          </cell>
        </row>
        <row r="454">
          <cell r="V454" t="str">
            <v>201603104207</v>
          </cell>
          <cell r="W454" t="str">
            <v>财经系</v>
          </cell>
          <cell r="X454" t="str">
            <v>会计学16-2</v>
          </cell>
        </row>
        <row r="455">
          <cell r="A455" t="str">
            <v>李畅</v>
          </cell>
          <cell r="B455" t="str">
            <v>372929199512095110</v>
          </cell>
          <cell r="C455" t="str">
            <v>男</v>
          </cell>
          <cell r="D455" t="str">
            <v>汉族</v>
          </cell>
          <cell r="E455" t="str">
            <v>山东科技大学</v>
          </cell>
          <cell r="F455" t="str">
            <v>非师范生</v>
          </cell>
        </row>
        <row r="455">
          <cell r="M455">
            <v>15866788569</v>
          </cell>
        </row>
        <row r="455">
          <cell r="V455" t="str">
            <v>201603104208</v>
          </cell>
          <cell r="W455" t="str">
            <v>财经系</v>
          </cell>
          <cell r="X455" t="str">
            <v>会计学16-2</v>
          </cell>
        </row>
        <row r="456">
          <cell r="A456" t="str">
            <v>李玲伟</v>
          </cell>
          <cell r="B456" t="str">
            <v>372328199704162120</v>
          </cell>
          <cell r="C456" t="str">
            <v>女</v>
          </cell>
          <cell r="D456" t="str">
            <v>汉族</v>
          </cell>
          <cell r="E456" t="str">
            <v>山东科技大学</v>
          </cell>
          <cell r="F456" t="str">
            <v>非师范生</v>
          </cell>
        </row>
        <row r="456">
          <cell r="M456">
            <v>17052640937</v>
          </cell>
        </row>
        <row r="456">
          <cell r="V456" t="str">
            <v>201603104209</v>
          </cell>
          <cell r="W456" t="str">
            <v>财经系</v>
          </cell>
          <cell r="X456" t="str">
            <v>会计学16-2</v>
          </cell>
        </row>
        <row r="457">
          <cell r="A457" t="str">
            <v>李霄玥</v>
          </cell>
          <cell r="B457" t="str">
            <v>370828199812090027</v>
          </cell>
          <cell r="C457" t="str">
            <v>女</v>
          </cell>
          <cell r="D457" t="str">
            <v>汉族</v>
          </cell>
          <cell r="E457" t="str">
            <v>山东科技大学</v>
          </cell>
          <cell r="F457" t="str">
            <v>非师范生</v>
          </cell>
        </row>
        <row r="457">
          <cell r="M457">
            <v>15665715316</v>
          </cell>
        </row>
        <row r="457">
          <cell r="V457" t="str">
            <v>201603104210</v>
          </cell>
          <cell r="W457" t="str">
            <v>财经系</v>
          </cell>
          <cell r="X457" t="str">
            <v>会计学16-2</v>
          </cell>
        </row>
        <row r="458">
          <cell r="A458" t="str">
            <v>刘继业</v>
          </cell>
          <cell r="B458" t="str">
            <v>370802199706253319</v>
          </cell>
          <cell r="C458" t="str">
            <v>男</v>
          </cell>
          <cell r="D458" t="str">
            <v>汉族</v>
          </cell>
          <cell r="E458" t="str">
            <v>山东科技大学</v>
          </cell>
          <cell r="F458" t="str">
            <v>非师范生</v>
          </cell>
        </row>
        <row r="458">
          <cell r="M458">
            <v>15866769716</v>
          </cell>
        </row>
        <row r="458">
          <cell r="V458" t="str">
            <v>201603104211</v>
          </cell>
          <cell r="W458" t="str">
            <v>财经系</v>
          </cell>
          <cell r="X458" t="str">
            <v>会计学16-2</v>
          </cell>
        </row>
        <row r="459">
          <cell r="A459" t="str">
            <v>刘艺菲</v>
          </cell>
          <cell r="B459" t="str">
            <v>371081199811219721</v>
          </cell>
          <cell r="C459" t="str">
            <v>女</v>
          </cell>
          <cell r="D459" t="str">
            <v>汉族</v>
          </cell>
          <cell r="E459" t="str">
            <v>山东科技大学</v>
          </cell>
          <cell r="F459" t="str">
            <v>非师范生</v>
          </cell>
        </row>
        <row r="459">
          <cell r="M459">
            <v>15665708531</v>
          </cell>
        </row>
        <row r="459">
          <cell r="V459" t="str">
            <v>201603104212</v>
          </cell>
          <cell r="W459" t="str">
            <v>财经系</v>
          </cell>
          <cell r="X459" t="str">
            <v>会计学16-2</v>
          </cell>
        </row>
        <row r="460">
          <cell r="A460" t="str">
            <v>马凯</v>
          </cell>
          <cell r="B460" t="str">
            <v>370911199612194436</v>
          </cell>
          <cell r="C460" t="str">
            <v>男</v>
          </cell>
          <cell r="D460" t="str">
            <v>汉族</v>
          </cell>
          <cell r="E460" t="str">
            <v>山东科技大学</v>
          </cell>
          <cell r="F460" t="str">
            <v>非师范生</v>
          </cell>
        </row>
        <row r="460">
          <cell r="M460">
            <v>15866785036</v>
          </cell>
        </row>
        <row r="460">
          <cell r="V460" t="str">
            <v>201603104213</v>
          </cell>
          <cell r="W460" t="str">
            <v>财经系</v>
          </cell>
          <cell r="X460" t="str">
            <v>会计学16-2</v>
          </cell>
        </row>
        <row r="461">
          <cell r="A461" t="str">
            <v>任桐</v>
          </cell>
          <cell r="B461" t="str">
            <v>370683199806130065</v>
          </cell>
          <cell r="C461" t="str">
            <v>女</v>
          </cell>
          <cell r="D461" t="str">
            <v>汉族</v>
          </cell>
          <cell r="E461" t="str">
            <v>山东科技大学</v>
          </cell>
          <cell r="F461" t="str">
            <v>非师范生</v>
          </cell>
        </row>
        <row r="461">
          <cell r="M461">
            <v>15866793505</v>
          </cell>
        </row>
        <row r="461">
          <cell r="V461" t="str">
            <v>201603104214</v>
          </cell>
          <cell r="W461" t="str">
            <v>财经系</v>
          </cell>
          <cell r="X461" t="str">
            <v>会计学16-2</v>
          </cell>
        </row>
        <row r="462">
          <cell r="A462" t="str">
            <v>尚克婷</v>
          </cell>
          <cell r="B462" t="str">
            <v>371202199708054928</v>
          </cell>
          <cell r="C462" t="str">
            <v>女</v>
          </cell>
          <cell r="D462" t="str">
            <v>汉族</v>
          </cell>
          <cell r="E462" t="str">
            <v>山东科技大学</v>
          </cell>
          <cell r="F462" t="str">
            <v>非师范生</v>
          </cell>
        </row>
        <row r="462">
          <cell r="M462">
            <v>18263458413</v>
          </cell>
        </row>
        <row r="462">
          <cell r="V462" t="str">
            <v>201603104215</v>
          </cell>
          <cell r="W462" t="str">
            <v>财经系</v>
          </cell>
          <cell r="X462" t="str">
            <v>会计学16-2</v>
          </cell>
        </row>
        <row r="463">
          <cell r="A463" t="str">
            <v>沈如伟</v>
          </cell>
          <cell r="B463" t="str">
            <v>371312199803316015</v>
          </cell>
          <cell r="C463" t="str">
            <v>男</v>
          </cell>
          <cell r="D463" t="str">
            <v>汉族</v>
          </cell>
          <cell r="E463" t="str">
            <v>山东科技大学</v>
          </cell>
          <cell r="F463" t="str">
            <v>非师范生</v>
          </cell>
        </row>
        <row r="463">
          <cell r="M463">
            <v>18769755763</v>
          </cell>
        </row>
        <row r="463">
          <cell r="V463" t="str">
            <v>201603104216</v>
          </cell>
          <cell r="W463" t="str">
            <v>财经系</v>
          </cell>
          <cell r="X463" t="str">
            <v>会计学16-2</v>
          </cell>
        </row>
        <row r="464">
          <cell r="A464" t="str">
            <v>石菁</v>
          </cell>
          <cell r="B464" t="str">
            <v>37028319971114872X</v>
          </cell>
          <cell r="C464" t="str">
            <v>女</v>
          </cell>
          <cell r="D464" t="str">
            <v>汉族</v>
          </cell>
          <cell r="E464" t="str">
            <v>山东科技大学</v>
          </cell>
          <cell r="F464" t="str">
            <v>非师范生</v>
          </cell>
        </row>
        <row r="464">
          <cell r="M464" t="str">
            <v>15866793681</v>
          </cell>
        </row>
        <row r="464">
          <cell r="V464" t="str">
            <v>201603104217</v>
          </cell>
          <cell r="W464" t="str">
            <v>财经系</v>
          </cell>
          <cell r="X464" t="str">
            <v>会计学16-2</v>
          </cell>
        </row>
        <row r="465">
          <cell r="A465" t="str">
            <v>宋爽</v>
          </cell>
          <cell r="B465" t="str">
            <v>371102199712107142</v>
          </cell>
          <cell r="C465" t="str">
            <v>女</v>
          </cell>
          <cell r="D465" t="str">
            <v>汉族</v>
          </cell>
          <cell r="E465" t="str">
            <v>山东科技大学</v>
          </cell>
          <cell r="F465" t="str">
            <v>非师范生</v>
          </cell>
        </row>
        <row r="465">
          <cell r="M465">
            <v>15866768263</v>
          </cell>
        </row>
        <row r="465">
          <cell r="V465" t="str">
            <v>201603104312</v>
          </cell>
          <cell r="W465" t="str">
            <v>财经系</v>
          </cell>
          <cell r="X465" t="str">
            <v>会计学16-2</v>
          </cell>
        </row>
        <row r="466">
          <cell r="A466" t="str">
            <v>王梦琦</v>
          </cell>
          <cell r="B466" t="str">
            <v>370103199808015029</v>
          </cell>
          <cell r="C466" t="str">
            <v>女</v>
          </cell>
          <cell r="D466" t="str">
            <v>汉族</v>
          </cell>
          <cell r="E466" t="str">
            <v>山东科技大学</v>
          </cell>
          <cell r="F466" t="str">
            <v>非师范生</v>
          </cell>
        </row>
        <row r="466">
          <cell r="M466">
            <v>15866767360</v>
          </cell>
        </row>
        <row r="466">
          <cell r="V466" t="str">
            <v>201603104219</v>
          </cell>
          <cell r="W466" t="str">
            <v>财经系</v>
          </cell>
          <cell r="X466" t="str">
            <v>会计学16-2</v>
          </cell>
        </row>
        <row r="467">
          <cell r="A467" t="str">
            <v>王裕静</v>
          </cell>
          <cell r="B467" t="str">
            <v>37132919980409364X</v>
          </cell>
          <cell r="C467" t="str">
            <v>女</v>
          </cell>
          <cell r="D467" t="str">
            <v>汉族</v>
          </cell>
          <cell r="E467" t="str">
            <v>山东科技大学</v>
          </cell>
          <cell r="F467" t="str">
            <v>非师范生</v>
          </cell>
        </row>
        <row r="467">
          <cell r="M467" t="str">
            <v>15866768310</v>
          </cell>
        </row>
        <row r="467">
          <cell r="V467" t="str">
            <v>201603104221</v>
          </cell>
          <cell r="W467" t="str">
            <v>财经系</v>
          </cell>
          <cell r="X467" t="str">
            <v>会计学16-2</v>
          </cell>
        </row>
        <row r="468">
          <cell r="A468" t="str">
            <v>王梓钰</v>
          </cell>
          <cell r="B468" t="str">
            <v>370983199803192339</v>
          </cell>
          <cell r="C468" t="str">
            <v>男</v>
          </cell>
          <cell r="D468" t="str">
            <v>汉族</v>
          </cell>
          <cell r="E468" t="str">
            <v>山东科技大学</v>
          </cell>
          <cell r="F468" t="str">
            <v>非师范生</v>
          </cell>
        </row>
        <row r="468">
          <cell r="M468">
            <v>15866768879</v>
          </cell>
        </row>
        <row r="468">
          <cell r="V468" t="str">
            <v>201603104222</v>
          </cell>
          <cell r="W468" t="str">
            <v>财经系</v>
          </cell>
          <cell r="X468" t="str">
            <v>会计学16-2</v>
          </cell>
        </row>
        <row r="469">
          <cell r="A469" t="str">
            <v>武柯宇</v>
          </cell>
          <cell r="B469" t="str">
            <v>372901199802231401</v>
          </cell>
          <cell r="C469" t="str">
            <v>女</v>
          </cell>
          <cell r="D469" t="str">
            <v>汉族</v>
          </cell>
          <cell r="E469" t="str">
            <v>山东科技大学</v>
          </cell>
          <cell r="F469" t="str">
            <v>非师范生</v>
          </cell>
        </row>
        <row r="469">
          <cell r="M469">
            <v>15615108276</v>
          </cell>
        </row>
        <row r="469">
          <cell r="V469" t="str">
            <v>201603104223</v>
          </cell>
          <cell r="W469" t="str">
            <v>财经系</v>
          </cell>
          <cell r="X469" t="str">
            <v>会计学16-2</v>
          </cell>
        </row>
        <row r="470">
          <cell r="A470" t="str">
            <v>袁永杰</v>
          </cell>
          <cell r="B470" t="str">
            <v>371329199805021816</v>
          </cell>
          <cell r="C470" t="str">
            <v>男</v>
          </cell>
          <cell r="D470" t="str">
            <v>汉族</v>
          </cell>
          <cell r="E470" t="str">
            <v>山东科技大学</v>
          </cell>
          <cell r="F470" t="str">
            <v>非师范生</v>
          </cell>
        </row>
        <row r="470">
          <cell r="M470">
            <v>15866768320</v>
          </cell>
        </row>
        <row r="470">
          <cell r="V470" t="str">
            <v>201603104224</v>
          </cell>
          <cell r="W470" t="str">
            <v>财经系</v>
          </cell>
          <cell r="X470" t="str">
            <v>会计学16-2</v>
          </cell>
        </row>
        <row r="471">
          <cell r="A471" t="str">
            <v>张宝文</v>
          </cell>
          <cell r="B471" t="str">
            <v>370782199706092048</v>
          </cell>
          <cell r="C471" t="str">
            <v>女</v>
          </cell>
          <cell r="D471" t="str">
            <v>汉族</v>
          </cell>
          <cell r="E471" t="str">
            <v>山东科技大学</v>
          </cell>
          <cell r="F471" t="str">
            <v>非师范生</v>
          </cell>
        </row>
        <row r="471">
          <cell r="M471">
            <v>13165265828</v>
          </cell>
        </row>
        <row r="471">
          <cell r="V471" t="str">
            <v>201603104225</v>
          </cell>
          <cell r="W471" t="str">
            <v>财经系</v>
          </cell>
          <cell r="X471" t="str">
            <v>会计学16-2</v>
          </cell>
        </row>
        <row r="472">
          <cell r="A472" t="str">
            <v>周若禹</v>
          </cell>
          <cell r="B472" t="str">
            <v>370112199808078034</v>
          </cell>
          <cell r="C472" t="str">
            <v>男</v>
          </cell>
          <cell r="D472" t="str">
            <v>汉族</v>
          </cell>
          <cell r="E472" t="str">
            <v>山东科技大学</v>
          </cell>
          <cell r="F472" t="str">
            <v>非师范生</v>
          </cell>
        </row>
        <row r="472">
          <cell r="M472">
            <v>15064107639</v>
          </cell>
        </row>
        <row r="472">
          <cell r="V472" t="str">
            <v>201603104227</v>
          </cell>
          <cell r="W472" t="str">
            <v>财经系</v>
          </cell>
          <cell r="X472" t="str">
            <v>会计学16-2</v>
          </cell>
        </row>
        <row r="473">
          <cell r="A473" t="str">
            <v>王龙君</v>
          </cell>
          <cell r="B473" t="str">
            <v>232324199609070328</v>
          </cell>
          <cell r="C473" t="str">
            <v>女</v>
          </cell>
          <cell r="D473" t="str">
            <v>汉族</v>
          </cell>
          <cell r="E473" t="str">
            <v>山东科技大学</v>
          </cell>
          <cell r="F473" t="str">
            <v>非师范生</v>
          </cell>
        </row>
        <row r="473">
          <cell r="M473" t="str">
            <v>17854168698</v>
          </cell>
        </row>
        <row r="473">
          <cell r="V473" t="str">
            <v>201503104226</v>
          </cell>
          <cell r="W473" t="str">
            <v>财经系</v>
          </cell>
          <cell r="X473" t="str">
            <v>会计学16-3</v>
          </cell>
        </row>
        <row r="474">
          <cell r="A474" t="str">
            <v>宋爽</v>
          </cell>
          <cell r="B474" t="str">
            <v>370829199805270018</v>
          </cell>
          <cell r="C474" t="str">
            <v>男</v>
          </cell>
          <cell r="D474" t="str">
            <v>汉族</v>
          </cell>
          <cell r="E474" t="str">
            <v>山东科技大学</v>
          </cell>
          <cell r="F474" t="str">
            <v>非师范生</v>
          </cell>
        </row>
        <row r="474">
          <cell r="M474" t="str">
            <v>13156145146</v>
          </cell>
        </row>
        <row r="474">
          <cell r="V474" t="str">
            <v>201603104218</v>
          </cell>
          <cell r="W474" t="str">
            <v>财经系</v>
          </cell>
          <cell r="X474" t="str">
            <v>会计学16-3</v>
          </cell>
        </row>
        <row r="475">
          <cell r="A475" t="str">
            <v>王笑</v>
          </cell>
          <cell r="B475" t="str">
            <v>372324199805240321</v>
          </cell>
          <cell r="C475" t="str">
            <v>女</v>
          </cell>
          <cell r="D475" t="str">
            <v>汉族</v>
          </cell>
          <cell r="E475" t="str">
            <v>山东科技大学</v>
          </cell>
          <cell r="F475" t="str">
            <v>非师范生</v>
          </cell>
        </row>
        <row r="475">
          <cell r="M475" t="str">
            <v>15866789015</v>
          </cell>
        </row>
        <row r="475">
          <cell r="V475" t="str">
            <v>201603104220</v>
          </cell>
          <cell r="W475" t="str">
            <v>财经系</v>
          </cell>
          <cell r="X475" t="str">
            <v>会计学16-3</v>
          </cell>
        </row>
        <row r="476">
          <cell r="A476" t="str">
            <v>曹晓倩</v>
          </cell>
          <cell r="B476" t="str">
            <v>371521199712056622</v>
          </cell>
          <cell r="C476" t="str">
            <v>女</v>
          </cell>
          <cell r="D476" t="str">
            <v>汉族</v>
          </cell>
          <cell r="E476" t="str">
            <v>山东科技大学</v>
          </cell>
          <cell r="F476" t="str">
            <v>非师范生</v>
          </cell>
        </row>
        <row r="476">
          <cell r="M476" t="str">
            <v>15866772505</v>
          </cell>
        </row>
        <row r="476">
          <cell r="V476" t="str">
            <v>201603104301</v>
          </cell>
          <cell r="W476" t="str">
            <v>财经系</v>
          </cell>
          <cell r="X476" t="str">
            <v>会计学16-3</v>
          </cell>
        </row>
        <row r="477">
          <cell r="A477" t="str">
            <v>焦婧雯</v>
          </cell>
          <cell r="B477" t="str">
            <v>37292819991031102X</v>
          </cell>
          <cell r="C477" t="str">
            <v>女</v>
          </cell>
          <cell r="D477" t="str">
            <v>汉族</v>
          </cell>
          <cell r="E477" t="str">
            <v>山东科技大学</v>
          </cell>
          <cell r="F477" t="str">
            <v>非师范生</v>
          </cell>
        </row>
        <row r="477">
          <cell r="M477" t="str">
            <v>15866772120</v>
          </cell>
        </row>
        <row r="477">
          <cell r="V477" t="str">
            <v>201603104302</v>
          </cell>
          <cell r="W477" t="str">
            <v>财经系</v>
          </cell>
          <cell r="X477" t="str">
            <v>会计学16-3</v>
          </cell>
        </row>
        <row r="478">
          <cell r="A478" t="str">
            <v>李金铭</v>
          </cell>
          <cell r="B478" t="str">
            <v>37090219980716242X</v>
          </cell>
          <cell r="C478" t="str">
            <v>女</v>
          </cell>
          <cell r="D478" t="str">
            <v>汉族</v>
          </cell>
          <cell r="E478" t="str">
            <v>山东科技大学</v>
          </cell>
          <cell r="F478" t="str">
            <v>非师范生</v>
          </cell>
        </row>
        <row r="478">
          <cell r="M478" t="str">
            <v>15866768919</v>
          </cell>
        </row>
        <row r="478">
          <cell r="V478" t="str">
            <v>201603104303</v>
          </cell>
          <cell r="W478" t="str">
            <v>财经系</v>
          </cell>
          <cell r="X478" t="str">
            <v>会计学16-3</v>
          </cell>
        </row>
        <row r="479">
          <cell r="A479" t="str">
            <v>刘发超</v>
          </cell>
          <cell r="B479" t="str">
            <v>370284199803190411</v>
          </cell>
          <cell r="C479" t="str">
            <v>男</v>
          </cell>
          <cell r="D479" t="str">
            <v>汉族</v>
          </cell>
          <cell r="E479" t="str">
            <v>山东科技大学</v>
          </cell>
          <cell r="F479" t="str">
            <v>非师范生</v>
          </cell>
        </row>
        <row r="479">
          <cell r="M479" t="str">
            <v>15866778752</v>
          </cell>
        </row>
        <row r="479">
          <cell r="V479" t="str">
            <v>201603104304</v>
          </cell>
          <cell r="W479" t="str">
            <v>财经系</v>
          </cell>
          <cell r="X479" t="str">
            <v>会计学16-3</v>
          </cell>
        </row>
        <row r="480">
          <cell r="A480" t="str">
            <v>刘涵</v>
          </cell>
          <cell r="B480" t="str">
            <v>372901199701101026</v>
          </cell>
          <cell r="C480" t="str">
            <v>女</v>
          </cell>
          <cell r="D480" t="str">
            <v>汉族</v>
          </cell>
          <cell r="E480" t="str">
            <v>山东科技大学</v>
          </cell>
          <cell r="F480" t="str">
            <v>非师范生</v>
          </cell>
        </row>
        <row r="480">
          <cell r="M480" t="str">
            <v>15866778200</v>
          </cell>
        </row>
        <row r="480">
          <cell r="V480" t="str">
            <v>201603104305</v>
          </cell>
          <cell r="W480" t="str">
            <v>财经系</v>
          </cell>
          <cell r="X480" t="str">
            <v>会计学16-3</v>
          </cell>
        </row>
        <row r="481">
          <cell r="A481" t="str">
            <v>鹿文雅</v>
          </cell>
          <cell r="B481" t="str">
            <v>370982199902043869</v>
          </cell>
          <cell r="C481" t="str">
            <v>女</v>
          </cell>
          <cell r="D481" t="str">
            <v>汉族</v>
          </cell>
          <cell r="E481" t="str">
            <v>山东科技大学</v>
          </cell>
          <cell r="F481" t="str">
            <v>非师范生</v>
          </cell>
        </row>
        <row r="481">
          <cell r="M481" t="str">
            <v>15866783952</v>
          </cell>
        </row>
        <row r="481">
          <cell r="V481" t="str">
            <v>201603104306</v>
          </cell>
          <cell r="W481" t="str">
            <v>财经系</v>
          </cell>
          <cell r="X481" t="str">
            <v>会计学16-3</v>
          </cell>
        </row>
        <row r="482">
          <cell r="A482" t="str">
            <v>吕晓恬</v>
          </cell>
          <cell r="B482" t="str">
            <v>370203199808153822</v>
          </cell>
          <cell r="C482" t="str">
            <v>女</v>
          </cell>
          <cell r="D482" t="str">
            <v>汉族</v>
          </cell>
          <cell r="E482" t="str">
            <v>山东科技大学</v>
          </cell>
          <cell r="F482" t="str">
            <v>非师范生</v>
          </cell>
        </row>
        <row r="482">
          <cell r="M482" t="str">
            <v>15806671190</v>
          </cell>
        </row>
        <row r="482">
          <cell r="V482" t="str">
            <v>201603104307</v>
          </cell>
          <cell r="W482" t="str">
            <v>财经系</v>
          </cell>
          <cell r="X482" t="str">
            <v>会计学16-3</v>
          </cell>
        </row>
        <row r="483">
          <cell r="A483" t="str">
            <v>门世豪</v>
          </cell>
          <cell r="B483" t="str">
            <v>370285199711225919</v>
          </cell>
          <cell r="C483" t="str">
            <v>男</v>
          </cell>
          <cell r="D483" t="str">
            <v>汉族</v>
          </cell>
          <cell r="E483" t="str">
            <v>山东科技大学</v>
          </cell>
          <cell r="F483" t="str">
            <v>非师范生</v>
          </cell>
        </row>
        <row r="483">
          <cell r="M483" t="str">
            <v>15692388761</v>
          </cell>
        </row>
        <row r="483">
          <cell r="V483" t="str">
            <v>201603104308</v>
          </cell>
          <cell r="W483" t="str">
            <v>财经系</v>
          </cell>
          <cell r="X483" t="str">
            <v>会计学16-3</v>
          </cell>
        </row>
        <row r="484">
          <cell r="A484" t="str">
            <v>彭丙虎</v>
          </cell>
          <cell r="B484" t="str">
            <v>370982199810183071</v>
          </cell>
          <cell r="C484" t="str">
            <v>男</v>
          </cell>
          <cell r="D484" t="str">
            <v>汉族</v>
          </cell>
          <cell r="E484" t="str">
            <v>山东科技大学</v>
          </cell>
          <cell r="F484" t="str">
            <v>非师范生</v>
          </cell>
        </row>
        <row r="484">
          <cell r="M484" t="str">
            <v>15866783979</v>
          </cell>
        </row>
        <row r="484">
          <cell r="V484" t="str">
            <v>201603104309</v>
          </cell>
          <cell r="W484" t="str">
            <v>财经系</v>
          </cell>
          <cell r="X484" t="str">
            <v>会计学16-3</v>
          </cell>
        </row>
        <row r="485">
          <cell r="A485" t="str">
            <v>曲晓达</v>
          </cell>
          <cell r="B485" t="str">
            <v>370123199801241758</v>
          </cell>
          <cell r="C485" t="str">
            <v>男</v>
          </cell>
          <cell r="D485" t="str">
            <v>汉族</v>
          </cell>
          <cell r="E485" t="str">
            <v>山东科技大学</v>
          </cell>
          <cell r="F485" t="str">
            <v>非师范生</v>
          </cell>
        </row>
        <row r="485">
          <cell r="M485" t="str">
            <v>15665720018</v>
          </cell>
        </row>
        <row r="485">
          <cell r="V485" t="str">
            <v>201603104310</v>
          </cell>
          <cell r="W485" t="str">
            <v>财经系</v>
          </cell>
          <cell r="X485" t="str">
            <v>会计学16-3</v>
          </cell>
        </row>
        <row r="486">
          <cell r="A486" t="str">
            <v>任小雨</v>
          </cell>
          <cell r="B486" t="str">
            <v>370523199712053028</v>
          </cell>
          <cell r="C486" t="str">
            <v>女</v>
          </cell>
          <cell r="D486" t="str">
            <v>汉族</v>
          </cell>
          <cell r="E486" t="str">
            <v>山东科技大学</v>
          </cell>
          <cell r="F486" t="str">
            <v>非师范生</v>
          </cell>
        </row>
        <row r="486">
          <cell r="M486" t="str">
            <v>15866796357</v>
          </cell>
        </row>
        <row r="486">
          <cell r="V486" t="str">
            <v>201603104311</v>
          </cell>
          <cell r="W486" t="str">
            <v>财经系</v>
          </cell>
          <cell r="X486" t="str">
            <v>会计学16-3</v>
          </cell>
        </row>
        <row r="487">
          <cell r="A487" t="str">
            <v>宋子妍</v>
          </cell>
          <cell r="B487" t="str">
            <v>370306199807086423</v>
          </cell>
          <cell r="C487" t="str">
            <v>女</v>
          </cell>
          <cell r="D487" t="str">
            <v>汉族</v>
          </cell>
          <cell r="E487" t="str">
            <v>山东科技大学</v>
          </cell>
          <cell r="F487" t="str">
            <v>非师范生</v>
          </cell>
        </row>
        <row r="487">
          <cell r="M487" t="str">
            <v>15866769206</v>
          </cell>
        </row>
        <row r="487">
          <cell r="V487" t="str">
            <v>201603104313</v>
          </cell>
          <cell r="W487" t="str">
            <v>财经系</v>
          </cell>
          <cell r="X487" t="str">
            <v>会计学16-3</v>
          </cell>
        </row>
        <row r="488">
          <cell r="A488" t="str">
            <v>孙琳</v>
          </cell>
          <cell r="B488" t="str">
            <v>371083199801156029</v>
          </cell>
          <cell r="C488" t="str">
            <v>女</v>
          </cell>
          <cell r="D488" t="str">
            <v>汉族</v>
          </cell>
          <cell r="E488" t="str">
            <v>山东科技大学</v>
          </cell>
          <cell r="F488" t="str">
            <v>非师范生</v>
          </cell>
        </row>
        <row r="488">
          <cell r="M488" t="str">
            <v>15665721059</v>
          </cell>
        </row>
        <row r="488">
          <cell r="V488" t="str">
            <v>201603104314</v>
          </cell>
          <cell r="W488" t="str">
            <v>财经系</v>
          </cell>
          <cell r="X488" t="str">
            <v>会计学16-3</v>
          </cell>
        </row>
        <row r="489">
          <cell r="A489" t="str">
            <v>孙文彬</v>
          </cell>
          <cell r="B489" t="str">
            <v>370983199812271338</v>
          </cell>
          <cell r="C489" t="str">
            <v>男</v>
          </cell>
          <cell r="D489" t="str">
            <v>汉族</v>
          </cell>
          <cell r="E489" t="str">
            <v>山东科技大学</v>
          </cell>
          <cell r="F489" t="str">
            <v>非师范生</v>
          </cell>
        </row>
        <row r="489">
          <cell r="M489" t="str">
            <v>15006407926</v>
          </cell>
        </row>
        <row r="489">
          <cell r="V489" t="str">
            <v>201603104315</v>
          </cell>
          <cell r="W489" t="str">
            <v>财经系</v>
          </cell>
          <cell r="X489" t="str">
            <v>会计学16-3</v>
          </cell>
        </row>
        <row r="490">
          <cell r="A490" t="str">
            <v>王馨悦</v>
          </cell>
          <cell r="B490" t="str">
            <v>371082199712186721</v>
          </cell>
          <cell r="C490" t="str">
            <v>女</v>
          </cell>
          <cell r="D490" t="str">
            <v>汉族</v>
          </cell>
          <cell r="E490" t="str">
            <v>山东科技大学</v>
          </cell>
          <cell r="F490" t="str">
            <v>非师范生</v>
          </cell>
        </row>
        <row r="490">
          <cell r="M490" t="str">
            <v>15665717851</v>
          </cell>
        </row>
        <row r="490">
          <cell r="V490" t="str">
            <v>201603104317</v>
          </cell>
          <cell r="W490" t="str">
            <v>财经系</v>
          </cell>
          <cell r="X490" t="str">
            <v>会计学16-3</v>
          </cell>
        </row>
        <row r="491">
          <cell r="A491" t="str">
            <v>杨淑宇</v>
          </cell>
          <cell r="B491" t="str">
            <v>371329199706100324</v>
          </cell>
          <cell r="C491" t="str">
            <v>女</v>
          </cell>
          <cell r="D491" t="str">
            <v>汉族</v>
          </cell>
          <cell r="E491" t="str">
            <v>山东科技大学</v>
          </cell>
          <cell r="F491" t="str">
            <v>非师范生</v>
          </cell>
        </row>
        <row r="491">
          <cell r="M491" t="str">
            <v>15866768303</v>
          </cell>
        </row>
        <row r="491">
          <cell r="V491" t="str">
            <v>201603104318</v>
          </cell>
          <cell r="W491" t="str">
            <v>财经系</v>
          </cell>
          <cell r="X491" t="str">
            <v>会计学16-3</v>
          </cell>
        </row>
        <row r="492">
          <cell r="A492" t="str">
            <v>杨自通</v>
          </cell>
          <cell r="B492" t="str">
            <v>371312199806184812</v>
          </cell>
          <cell r="C492" t="str">
            <v>男</v>
          </cell>
          <cell r="D492" t="str">
            <v>汉族</v>
          </cell>
          <cell r="E492" t="str">
            <v>山东科技大学</v>
          </cell>
          <cell r="F492" t="str">
            <v>非师范生</v>
          </cell>
        </row>
        <row r="492">
          <cell r="M492" t="str">
            <v>15866768337</v>
          </cell>
        </row>
        <row r="492">
          <cell r="V492" t="str">
            <v>201603104319</v>
          </cell>
          <cell r="W492" t="str">
            <v>财经系</v>
          </cell>
          <cell r="X492" t="str">
            <v>会计学16-3</v>
          </cell>
        </row>
        <row r="493">
          <cell r="A493" t="str">
            <v>于梦瑶</v>
          </cell>
          <cell r="B493" t="str">
            <v>370211199801312042</v>
          </cell>
          <cell r="C493" t="str">
            <v>女</v>
          </cell>
          <cell r="D493" t="str">
            <v>汉族</v>
          </cell>
          <cell r="E493" t="str">
            <v>山东科技大学</v>
          </cell>
          <cell r="F493" t="str">
            <v>非师范生</v>
          </cell>
        </row>
        <row r="493">
          <cell r="M493" t="str">
            <v>15866767851</v>
          </cell>
        </row>
        <row r="493">
          <cell r="V493" t="str">
            <v>201603104320</v>
          </cell>
          <cell r="W493" t="str">
            <v>财经系</v>
          </cell>
          <cell r="X493" t="str">
            <v>会计学16-3</v>
          </cell>
        </row>
        <row r="494">
          <cell r="A494" t="str">
            <v>袁洁渝</v>
          </cell>
          <cell r="B494" t="str">
            <v>371081199710301726</v>
          </cell>
          <cell r="C494" t="str">
            <v>女</v>
          </cell>
          <cell r="D494" t="str">
            <v>汉族</v>
          </cell>
          <cell r="E494" t="str">
            <v>山东科技大学</v>
          </cell>
          <cell r="F494" t="str">
            <v>非师范生</v>
          </cell>
        </row>
        <row r="494">
          <cell r="M494" t="str">
            <v>15866769782</v>
          </cell>
        </row>
        <row r="494">
          <cell r="V494" t="str">
            <v>201603104321</v>
          </cell>
          <cell r="W494" t="str">
            <v>财经系</v>
          </cell>
          <cell r="X494" t="str">
            <v>会计学16-3</v>
          </cell>
        </row>
        <row r="495">
          <cell r="A495" t="str">
            <v>袁文凯</v>
          </cell>
          <cell r="B495" t="str">
            <v>370882199807180819</v>
          </cell>
          <cell r="C495" t="str">
            <v>男</v>
          </cell>
          <cell r="D495" t="str">
            <v>汉族</v>
          </cell>
          <cell r="E495" t="str">
            <v>山东科技大学</v>
          </cell>
          <cell r="F495" t="str">
            <v>非师范生</v>
          </cell>
        </row>
        <row r="495">
          <cell r="M495" t="str">
            <v>15587343046</v>
          </cell>
        </row>
        <row r="495">
          <cell r="V495" t="str">
            <v>201603104322</v>
          </cell>
          <cell r="W495" t="str">
            <v>财经系</v>
          </cell>
          <cell r="X495" t="str">
            <v>会计学16-3</v>
          </cell>
        </row>
        <row r="496">
          <cell r="A496" t="str">
            <v>张丽婷</v>
          </cell>
          <cell r="B496" t="str">
            <v>370702199710170721</v>
          </cell>
          <cell r="C496" t="str">
            <v>女</v>
          </cell>
          <cell r="D496" t="str">
            <v>汉族</v>
          </cell>
          <cell r="E496" t="str">
            <v>山东科技大学</v>
          </cell>
          <cell r="F496" t="str">
            <v>非师范生</v>
          </cell>
        </row>
        <row r="496">
          <cell r="M496" t="str">
            <v>15866769699</v>
          </cell>
        </row>
        <row r="496">
          <cell r="V496" t="str">
            <v>201603104323</v>
          </cell>
          <cell r="W496" t="str">
            <v>财经系</v>
          </cell>
          <cell r="X496" t="str">
            <v>会计学16-3</v>
          </cell>
        </row>
        <row r="497">
          <cell r="A497" t="str">
            <v>张俪榆</v>
          </cell>
          <cell r="B497" t="str">
            <v>37068119971229762X</v>
          </cell>
          <cell r="C497" t="str">
            <v>女</v>
          </cell>
          <cell r="D497" t="str">
            <v>汉族</v>
          </cell>
          <cell r="E497" t="str">
            <v>山东科技大学</v>
          </cell>
          <cell r="F497" t="str">
            <v>非师范生</v>
          </cell>
        </row>
        <row r="497">
          <cell r="M497" t="str">
            <v>15866793510</v>
          </cell>
        </row>
        <row r="497">
          <cell r="V497" t="str">
            <v>201603104324</v>
          </cell>
          <cell r="W497" t="str">
            <v>财经系</v>
          </cell>
          <cell r="X497" t="str">
            <v>会计学16-3</v>
          </cell>
        </row>
        <row r="498">
          <cell r="A498" t="str">
            <v>张泽俊</v>
          </cell>
          <cell r="B498" t="str">
            <v>37072519980112352X</v>
          </cell>
          <cell r="C498" t="str">
            <v>女</v>
          </cell>
          <cell r="D498" t="str">
            <v>汉族</v>
          </cell>
          <cell r="E498" t="str">
            <v>山东科技大学</v>
          </cell>
          <cell r="F498" t="str">
            <v>非师范生</v>
          </cell>
        </row>
        <row r="498">
          <cell r="M498" t="str">
            <v>15866768376</v>
          </cell>
        </row>
        <row r="498">
          <cell r="V498" t="str">
            <v>201603104325</v>
          </cell>
          <cell r="W498" t="str">
            <v>财经系</v>
          </cell>
          <cell r="X498" t="str">
            <v>会计学16-3</v>
          </cell>
        </row>
        <row r="499">
          <cell r="A499" t="str">
            <v>朱浩源</v>
          </cell>
          <cell r="B499" t="str">
            <v>370611199805104031</v>
          </cell>
          <cell r="C499" t="str">
            <v>男</v>
          </cell>
          <cell r="D499" t="str">
            <v>汉族</v>
          </cell>
          <cell r="E499" t="str">
            <v>山东科技大学</v>
          </cell>
          <cell r="F499" t="str">
            <v>非师范生</v>
          </cell>
        </row>
        <row r="499">
          <cell r="M499" t="str">
            <v>15066380855</v>
          </cell>
        </row>
        <row r="499">
          <cell r="V499" t="str">
            <v>201603104326</v>
          </cell>
          <cell r="W499" t="str">
            <v>财经系</v>
          </cell>
          <cell r="X499" t="str">
            <v>会计学16-3</v>
          </cell>
        </row>
        <row r="500">
          <cell r="A500" t="str">
            <v>朱晴晴</v>
          </cell>
          <cell r="B500" t="str">
            <v>371526199805216041</v>
          </cell>
          <cell r="C500" t="str">
            <v>女</v>
          </cell>
          <cell r="D500" t="str">
            <v>汉族</v>
          </cell>
          <cell r="E500" t="str">
            <v>山东科技大学</v>
          </cell>
          <cell r="F500" t="str">
            <v>非师范生</v>
          </cell>
        </row>
        <row r="500">
          <cell r="M500" t="str">
            <v>15866772317</v>
          </cell>
        </row>
        <row r="500">
          <cell r="V500" t="str">
            <v>201603104327</v>
          </cell>
          <cell r="W500" t="str">
            <v>财经系</v>
          </cell>
          <cell r="X500" t="str">
            <v>会计学16-3</v>
          </cell>
        </row>
        <row r="501">
          <cell r="A501" t="str">
            <v>陈西凝</v>
          </cell>
          <cell r="B501" t="str">
            <v>370802199810101825</v>
          </cell>
          <cell r="C501" t="str">
            <v>女</v>
          </cell>
          <cell r="D501" t="str">
            <v>汉族</v>
          </cell>
          <cell r="E501" t="str">
            <v>山东科技大学</v>
          </cell>
          <cell r="F501" t="str">
            <v>非师范生</v>
          </cell>
        </row>
        <row r="501">
          <cell r="M501" t="str">
            <v>13583189333</v>
          </cell>
        </row>
        <row r="501">
          <cell r="V501" t="str">
            <v>201603104401</v>
          </cell>
          <cell r="W501" t="str">
            <v>财经系</v>
          </cell>
          <cell r="X501" t="str">
            <v>会计学16-4</v>
          </cell>
        </row>
        <row r="502">
          <cell r="A502" t="str">
            <v>董亚妮</v>
          </cell>
          <cell r="B502" t="str">
            <v>370282199802207346</v>
          </cell>
          <cell r="C502" t="str">
            <v>女</v>
          </cell>
          <cell r="D502" t="str">
            <v>汉族</v>
          </cell>
          <cell r="E502" t="str">
            <v>山东科技大学</v>
          </cell>
          <cell r="F502" t="str">
            <v>非师范生</v>
          </cell>
        </row>
        <row r="502">
          <cell r="M502" t="str">
            <v>15866795095</v>
          </cell>
        </row>
        <row r="502">
          <cell r="V502" t="str">
            <v>201603104402</v>
          </cell>
          <cell r="W502" t="str">
            <v>财经系</v>
          </cell>
          <cell r="X502" t="str">
            <v>会计学16-4</v>
          </cell>
        </row>
        <row r="503">
          <cell r="A503" t="str">
            <v>葛晓彤</v>
          </cell>
          <cell r="B503" t="str">
            <v>371329199707092741</v>
          </cell>
          <cell r="C503" t="str">
            <v>女</v>
          </cell>
          <cell r="D503" t="str">
            <v>汉族</v>
          </cell>
          <cell r="E503" t="str">
            <v>山东科技大学</v>
          </cell>
          <cell r="F503" t="str">
            <v>非师范生</v>
          </cell>
        </row>
        <row r="503">
          <cell r="M503" t="str">
            <v>15866768120</v>
          </cell>
        </row>
        <row r="503">
          <cell r="V503" t="str">
            <v>201603104403</v>
          </cell>
          <cell r="W503" t="str">
            <v>财经系</v>
          </cell>
          <cell r="X503" t="str">
            <v>会计学16-4</v>
          </cell>
        </row>
        <row r="504">
          <cell r="A504" t="str">
            <v>郭燕</v>
          </cell>
          <cell r="B504" t="str">
            <v>371522199708022928</v>
          </cell>
          <cell r="C504" t="str">
            <v>女</v>
          </cell>
          <cell r="D504" t="str">
            <v>汉族</v>
          </cell>
          <cell r="E504" t="str">
            <v>山东科技大学</v>
          </cell>
          <cell r="F504" t="str">
            <v>非师范生</v>
          </cell>
        </row>
        <row r="504">
          <cell r="M504" t="str">
            <v>15866772300</v>
          </cell>
        </row>
        <row r="504">
          <cell r="V504" t="str">
            <v>201603104404</v>
          </cell>
          <cell r="W504" t="str">
            <v>财经系</v>
          </cell>
          <cell r="X504" t="str">
            <v>会计学16-4</v>
          </cell>
        </row>
        <row r="505">
          <cell r="A505" t="str">
            <v>韩霄</v>
          </cell>
          <cell r="B505" t="str">
            <v>370102199712150828</v>
          </cell>
          <cell r="C505" t="str">
            <v>女</v>
          </cell>
          <cell r="D505" t="str">
            <v>汉族</v>
          </cell>
          <cell r="E505" t="str">
            <v>山东科技大学</v>
          </cell>
          <cell r="F505" t="str">
            <v>非师范生</v>
          </cell>
        </row>
        <row r="505">
          <cell r="M505" t="str">
            <v>15662775632</v>
          </cell>
        </row>
        <row r="505">
          <cell r="V505" t="str">
            <v>201603104405</v>
          </cell>
          <cell r="W505" t="str">
            <v>财经系</v>
          </cell>
          <cell r="X505" t="str">
            <v>会计学16-4</v>
          </cell>
        </row>
        <row r="506">
          <cell r="A506" t="str">
            <v>韩旭</v>
          </cell>
          <cell r="B506" t="str">
            <v>372922199802146241</v>
          </cell>
          <cell r="C506" t="str">
            <v>女</v>
          </cell>
          <cell r="D506" t="str">
            <v>汉族</v>
          </cell>
          <cell r="E506" t="str">
            <v>山东科技大学</v>
          </cell>
          <cell r="F506" t="str">
            <v>非师范生</v>
          </cell>
        </row>
        <row r="506">
          <cell r="M506" t="str">
            <v>15866769537</v>
          </cell>
        </row>
        <row r="506">
          <cell r="V506" t="str">
            <v>201603104406</v>
          </cell>
          <cell r="W506" t="str">
            <v>财经系</v>
          </cell>
          <cell r="X506" t="str">
            <v>会计学16-4</v>
          </cell>
        </row>
        <row r="507">
          <cell r="A507" t="str">
            <v>靳庆泽</v>
          </cell>
          <cell r="B507" t="str">
            <v>371302199711190416</v>
          </cell>
          <cell r="C507" t="str">
            <v>男</v>
          </cell>
          <cell r="D507" t="str">
            <v>汉族</v>
          </cell>
          <cell r="E507" t="str">
            <v>山东科技大学</v>
          </cell>
          <cell r="F507" t="str">
            <v>非师范生</v>
          </cell>
        </row>
        <row r="507">
          <cell r="M507" t="str">
            <v>15866767820</v>
          </cell>
        </row>
        <row r="507">
          <cell r="V507" t="str">
            <v>201603104407</v>
          </cell>
          <cell r="W507" t="str">
            <v>财经系</v>
          </cell>
          <cell r="X507" t="str">
            <v>会计学16-4</v>
          </cell>
        </row>
        <row r="508">
          <cell r="A508" t="str">
            <v>李媛媛</v>
          </cell>
          <cell r="B508" t="str">
            <v>370481199711136022</v>
          </cell>
          <cell r="C508" t="str">
            <v>女</v>
          </cell>
          <cell r="D508" t="str">
            <v>汉族</v>
          </cell>
          <cell r="E508" t="str">
            <v>山东科技大学</v>
          </cell>
          <cell r="F508" t="str">
            <v>非师范生</v>
          </cell>
        </row>
        <row r="508">
          <cell r="M508" t="str">
            <v>15866769297</v>
          </cell>
        </row>
        <row r="508">
          <cell r="V508" t="str">
            <v>201603104408</v>
          </cell>
          <cell r="W508" t="str">
            <v>财经系</v>
          </cell>
          <cell r="X508" t="str">
            <v>会计学16-4</v>
          </cell>
        </row>
        <row r="509">
          <cell r="A509" t="str">
            <v>刘冬雪</v>
          </cell>
          <cell r="B509" t="str">
            <v>370911199601175643</v>
          </cell>
          <cell r="C509" t="str">
            <v>女</v>
          </cell>
          <cell r="D509" t="str">
            <v>汉族</v>
          </cell>
          <cell r="E509" t="str">
            <v>山东科技大学</v>
          </cell>
          <cell r="F509" t="str">
            <v>非师范生</v>
          </cell>
        </row>
        <row r="509">
          <cell r="M509" t="str">
            <v>15853887235</v>
          </cell>
        </row>
        <row r="509">
          <cell r="V509" t="str">
            <v>201603104409</v>
          </cell>
          <cell r="W509" t="str">
            <v>财经系</v>
          </cell>
          <cell r="X509" t="str">
            <v>会计学16-4</v>
          </cell>
        </row>
        <row r="510">
          <cell r="A510" t="str">
            <v>刘婧</v>
          </cell>
          <cell r="B510" t="str">
            <v>230225199808052324</v>
          </cell>
          <cell r="C510" t="str">
            <v>女</v>
          </cell>
          <cell r="D510" t="str">
            <v>汉族</v>
          </cell>
          <cell r="E510" t="str">
            <v>山东科技大学</v>
          </cell>
          <cell r="F510" t="str">
            <v>非师范生</v>
          </cell>
        </row>
        <row r="510">
          <cell r="M510" t="str">
            <v>15866783958</v>
          </cell>
        </row>
        <row r="510">
          <cell r="V510" t="str">
            <v>201603104410</v>
          </cell>
          <cell r="W510" t="str">
            <v>财经系</v>
          </cell>
          <cell r="X510" t="str">
            <v>会计学16-4</v>
          </cell>
        </row>
        <row r="511">
          <cell r="A511" t="str">
            <v>刘秀萍</v>
          </cell>
          <cell r="B511" t="str">
            <v>370725199712013783</v>
          </cell>
          <cell r="C511" t="str">
            <v>女</v>
          </cell>
          <cell r="D511" t="str">
            <v>汉族</v>
          </cell>
          <cell r="E511" t="str">
            <v>山东科技大学</v>
          </cell>
          <cell r="F511" t="str">
            <v>非师范生</v>
          </cell>
        </row>
        <row r="511">
          <cell r="M511" t="str">
            <v>15866783709</v>
          </cell>
        </row>
        <row r="511">
          <cell r="V511" t="str">
            <v>201603104411</v>
          </cell>
          <cell r="W511" t="str">
            <v>财经系</v>
          </cell>
          <cell r="X511" t="str">
            <v>会计学16-4</v>
          </cell>
        </row>
        <row r="512">
          <cell r="A512" t="str">
            <v>马铭</v>
          </cell>
          <cell r="B512" t="str">
            <v>371327199810034328</v>
          </cell>
          <cell r="C512" t="str">
            <v>女</v>
          </cell>
          <cell r="D512" t="str">
            <v>汉族</v>
          </cell>
          <cell r="E512" t="str">
            <v>山东科技大学</v>
          </cell>
          <cell r="F512" t="str">
            <v>非师范生</v>
          </cell>
        </row>
        <row r="512">
          <cell r="M512" t="str">
            <v>15866789006</v>
          </cell>
        </row>
        <row r="512">
          <cell r="V512" t="str">
            <v>201603104412</v>
          </cell>
          <cell r="W512" t="str">
            <v>财经系</v>
          </cell>
          <cell r="X512" t="str">
            <v>会计学16-4</v>
          </cell>
        </row>
        <row r="513">
          <cell r="A513" t="str">
            <v>马心意</v>
          </cell>
          <cell r="B513" t="str">
            <v>37108119980318782X</v>
          </cell>
          <cell r="C513" t="str">
            <v>女</v>
          </cell>
          <cell r="D513" t="str">
            <v>汉族</v>
          </cell>
          <cell r="E513" t="str">
            <v>山东科技大学</v>
          </cell>
          <cell r="F513" t="str">
            <v>非师范生</v>
          </cell>
        </row>
        <row r="513">
          <cell r="M513" t="str">
            <v>15662795909</v>
          </cell>
        </row>
        <row r="513">
          <cell r="V513" t="str">
            <v>201603104413</v>
          </cell>
          <cell r="W513" t="str">
            <v>财经系</v>
          </cell>
          <cell r="X513" t="str">
            <v>会计学16-4</v>
          </cell>
        </row>
        <row r="514">
          <cell r="A514" t="str">
            <v>潘涛</v>
          </cell>
          <cell r="B514" t="str">
            <v>371524199901035213</v>
          </cell>
          <cell r="C514" t="str">
            <v>男</v>
          </cell>
          <cell r="D514" t="str">
            <v>汉族</v>
          </cell>
          <cell r="E514" t="str">
            <v>山东科技大学</v>
          </cell>
          <cell r="F514" t="str">
            <v>非师范生</v>
          </cell>
        </row>
        <row r="514">
          <cell r="M514" t="str">
            <v>15866772500</v>
          </cell>
        </row>
        <row r="514">
          <cell r="V514" t="str">
            <v>201603104414</v>
          </cell>
          <cell r="W514" t="str">
            <v>财经系</v>
          </cell>
          <cell r="X514" t="str">
            <v>会计学16-4</v>
          </cell>
        </row>
        <row r="515">
          <cell r="A515" t="str">
            <v>苏浩天</v>
          </cell>
          <cell r="B515" t="str">
            <v>372925199901040011</v>
          </cell>
          <cell r="C515" t="str">
            <v>男</v>
          </cell>
          <cell r="D515" t="str">
            <v>汉族</v>
          </cell>
          <cell r="E515" t="str">
            <v>山东科技大学</v>
          </cell>
          <cell r="F515" t="str">
            <v>非师范生</v>
          </cell>
        </row>
        <row r="515">
          <cell r="M515" t="str">
            <v>15866768399</v>
          </cell>
        </row>
        <row r="515">
          <cell r="V515" t="str">
            <v>201603104415</v>
          </cell>
          <cell r="W515" t="str">
            <v>财经系</v>
          </cell>
          <cell r="X515" t="str">
            <v>会计学16-4</v>
          </cell>
        </row>
        <row r="516">
          <cell r="A516" t="str">
            <v>王浩琪</v>
          </cell>
          <cell r="B516" t="str">
            <v>371325199806183010</v>
          </cell>
          <cell r="C516" t="str">
            <v>男</v>
          </cell>
          <cell r="D516" t="str">
            <v>汉族</v>
          </cell>
          <cell r="E516" t="str">
            <v>山东科技大学</v>
          </cell>
          <cell r="F516" t="str">
            <v>非师范生</v>
          </cell>
        </row>
        <row r="516">
          <cell r="M516" t="str">
            <v>15866768569</v>
          </cell>
        </row>
        <row r="516">
          <cell r="V516" t="str">
            <v>201603104416</v>
          </cell>
          <cell r="W516" t="str">
            <v>财经系</v>
          </cell>
          <cell r="X516" t="str">
            <v>会计学16-4</v>
          </cell>
        </row>
        <row r="517">
          <cell r="A517" t="str">
            <v>王硕硕</v>
          </cell>
          <cell r="B517" t="str">
            <v>37292819981004634x</v>
          </cell>
          <cell r="C517" t="str">
            <v>女</v>
          </cell>
          <cell r="D517" t="str">
            <v>汉族</v>
          </cell>
          <cell r="E517" t="str">
            <v>山东科技大学</v>
          </cell>
          <cell r="F517" t="str">
            <v>非师范生</v>
          </cell>
        </row>
        <row r="517">
          <cell r="M517" t="str">
            <v>15866788165</v>
          </cell>
        </row>
        <row r="517">
          <cell r="V517" t="str">
            <v>201603104417</v>
          </cell>
          <cell r="W517" t="str">
            <v>财经系</v>
          </cell>
          <cell r="X517" t="str">
            <v>会计学16-4</v>
          </cell>
        </row>
        <row r="518">
          <cell r="A518" t="str">
            <v>王艳贞</v>
          </cell>
          <cell r="B518" t="str">
            <v>371481199712290946</v>
          </cell>
          <cell r="C518" t="str">
            <v>女</v>
          </cell>
          <cell r="D518" t="str">
            <v>汉族</v>
          </cell>
          <cell r="E518" t="str">
            <v>山东科技大学</v>
          </cell>
          <cell r="F518" t="str">
            <v>非师范生</v>
          </cell>
        </row>
        <row r="518">
          <cell r="M518" t="str">
            <v>15866789075</v>
          </cell>
        </row>
        <row r="518">
          <cell r="V518" t="str">
            <v>201603104418</v>
          </cell>
          <cell r="W518" t="str">
            <v>财经系</v>
          </cell>
          <cell r="X518" t="str">
            <v>会计学16-4</v>
          </cell>
        </row>
        <row r="519">
          <cell r="A519" t="str">
            <v>徐雨涵</v>
          </cell>
          <cell r="B519" t="str">
            <v>370883199810167224</v>
          </cell>
          <cell r="C519" t="str">
            <v>女</v>
          </cell>
          <cell r="D519" t="str">
            <v>汉族</v>
          </cell>
          <cell r="E519" t="str">
            <v>山东科技大学</v>
          </cell>
          <cell r="F519" t="str">
            <v>非师范生</v>
          </cell>
        </row>
        <row r="519">
          <cell r="M519" t="str">
            <v>15662795978</v>
          </cell>
        </row>
        <row r="519">
          <cell r="V519" t="str">
            <v>201603104419</v>
          </cell>
          <cell r="W519" t="str">
            <v>财经系</v>
          </cell>
          <cell r="X519" t="str">
            <v>会计学16-4</v>
          </cell>
        </row>
        <row r="520">
          <cell r="A520" t="str">
            <v>颜士美</v>
          </cell>
          <cell r="B520" t="str">
            <v>371325199711296928</v>
          </cell>
          <cell r="C520" t="str">
            <v>女</v>
          </cell>
          <cell r="D520" t="str">
            <v>汉族</v>
          </cell>
          <cell r="E520" t="str">
            <v>山东科技大学</v>
          </cell>
          <cell r="F520" t="str">
            <v>非师范生</v>
          </cell>
        </row>
        <row r="520">
          <cell r="M520" t="str">
            <v>15866768338</v>
          </cell>
        </row>
        <row r="520">
          <cell r="V520" t="str">
            <v>201603104420</v>
          </cell>
          <cell r="W520" t="str">
            <v>财经系</v>
          </cell>
          <cell r="X520" t="str">
            <v>会计学16-4</v>
          </cell>
        </row>
        <row r="521">
          <cell r="A521" t="str">
            <v>张呈梅</v>
          </cell>
          <cell r="B521" t="str">
            <v>370522199707280422</v>
          </cell>
          <cell r="C521" t="str">
            <v>女</v>
          </cell>
          <cell r="D521" t="str">
            <v>汉族</v>
          </cell>
          <cell r="E521" t="str">
            <v>山东科技大学</v>
          </cell>
          <cell r="F521" t="str">
            <v>非师范生</v>
          </cell>
        </row>
        <row r="521">
          <cell r="M521" t="str">
            <v>15662796980</v>
          </cell>
        </row>
        <row r="521">
          <cell r="V521" t="str">
            <v>201603104421</v>
          </cell>
          <cell r="W521" t="str">
            <v>财经系</v>
          </cell>
          <cell r="X521" t="str">
            <v>会计学16-4</v>
          </cell>
        </row>
        <row r="522">
          <cell r="A522" t="str">
            <v>张杰</v>
          </cell>
          <cell r="B522" t="str">
            <v>370322199803261925</v>
          </cell>
          <cell r="C522" t="str">
            <v>女</v>
          </cell>
          <cell r="D522" t="str">
            <v>汉族</v>
          </cell>
          <cell r="E522" t="str">
            <v>山东科技大学</v>
          </cell>
          <cell r="F522" t="str">
            <v>非师范生</v>
          </cell>
        </row>
        <row r="522">
          <cell r="M522" t="str">
            <v>15665709071</v>
          </cell>
        </row>
        <row r="522">
          <cell r="V522" t="str">
            <v>201603104422</v>
          </cell>
          <cell r="W522" t="str">
            <v>财经系</v>
          </cell>
          <cell r="X522" t="str">
            <v>会计学16-4</v>
          </cell>
        </row>
        <row r="523">
          <cell r="A523" t="str">
            <v>张景然</v>
          </cell>
          <cell r="B523" t="str">
            <v>370284199703180013</v>
          </cell>
          <cell r="C523" t="str">
            <v>男</v>
          </cell>
          <cell r="D523" t="str">
            <v>汉族</v>
          </cell>
          <cell r="E523" t="str">
            <v>山东科技大学</v>
          </cell>
          <cell r="F523" t="str">
            <v>非师范生</v>
          </cell>
        </row>
        <row r="523">
          <cell r="M523" t="str">
            <v>15866769679</v>
          </cell>
        </row>
        <row r="523">
          <cell r="V523" t="str">
            <v>201603104423</v>
          </cell>
          <cell r="W523" t="str">
            <v>财经系</v>
          </cell>
          <cell r="X523" t="str">
            <v>会计学16-4</v>
          </cell>
        </row>
        <row r="524">
          <cell r="A524" t="str">
            <v>张穗雨</v>
          </cell>
          <cell r="B524" t="str">
            <v>342626199710292667</v>
          </cell>
          <cell r="C524" t="str">
            <v>女</v>
          </cell>
          <cell r="D524" t="str">
            <v>汉族</v>
          </cell>
          <cell r="E524" t="str">
            <v>山东科技大学</v>
          </cell>
          <cell r="F524" t="str">
            <v>非师范生</v>
          </cell>
        </row>
        <row r="524">
          <cell r="M524" t="str">
            <v>15866795128</v>
          </cell>
        </row>
        <row r="524">
          <cell r="V524" t="str">
            <v>201603104424</v>
          </cell>
          <cell r="W524" t="str">
            <v>财经系</v>
          </cell>
          <cell r="X524" t="str">
            <v>会计学16-4</v>
          </cell>
        </row>
        <row r="525">
          <cell r="A525" t="str">
            <v>张文钟</v>
          </cell>
          <cell r="B525" t="str">
            <v>370611199801064124</v>
          </cell>
          <cell r="C525" t="str">
            <v>女</v>
          </cell>
          <cell r="D525" t="str">
            <v>汉族</v>
          </cell>
          <cell r="E525" t="str">
            <v>山东科技大学</v>
          </cell>
          <cell r="F525" t="str">
            <v>非师范生</v>
          </cell>
        </row>
        <row r="525">
          <cell r="M525" t="str">
            <v>15866793570</v>
          </cell>
        </row>
        <row r="525">
          <cell r="V525" t="str">
            <v>201603104425</v>
          </cell>
          <cell r="W525" t="str">
            <v>财经系</v>
          </cell>
          <cell r="X525" t="str">
            <v>会计学16-4</v>
          </cell>
        </row>
        <row r="526">
          <cell r="A526" t="str">
            <v>张晓娜</v>
          </cell>
          <cell r="B526" t="str">
            <v>370683199711298527</v>
          </cell>
          <cell r="C526" t="str">
            <v>女</v>
          </cell>
          <cell r="D526" t="str">
            <v>汉族</v>
          </cell>
          <cell r="E526" t="str">
            <v>山东科技大学</v>
          </cell>
          <cell r="F526" t="str">
            <v>非师范生</v>
          </cell>
        </row>
        <row r="526">
          <cell r="M526" t="str">
            <v>15866795096</v>
          </cell>
        </row>
        <row r="526">
          <cell r="V526" t="str">
            <v>201603104426</v>
          </cell>
          <cell r="W526" t="str">
            <v>财经系</v>
          </cell>
          <cell r="X526" t="str">
            <v>会计学16-4</v>
          </cell>
        </row>
        <row r="527">
          <cell r="A527" t="str">
            <v>张彧</v>
          </cell>
          <cell r="B527" t="str">
            <v>210283199807201025</v>
          </cell>
          <cell r="C527" t="str">
            <v>女</v>
          </cell>
          <cell r="D527" t="str">
            <v>汉族</v>
          </cell>
          <cell r="E527" t="str">
            <v>山东科技大学</v>
          </cell>
          <cell r="F527" t="str">
            <v>非师范生</v>
          </cell>
        </row>
        <row r="527">
          <cell r="M527" t="str">
            <v>15866793601</v>
          </cell>
        </row>
        <row r="527">
          <cell r="V527" t="str">
            <v>201603104427</v>
          </cell>
          <cell r="W527" t="str">
            <v>财经系</v>
          </cell>
          <cell r="X527" t="str">
            <v>会计学16-4</v>
          </cell>
        </row>
        <row r="528">
          <cell r="A528" t="str">
            <v>张祖航</v>
          </cell>
          <cell r="B528" t="str">
            <v>370125199808246618</v>
          </cell>
          <cell r="C528" t="str">
            <v>男</v>
          </cell>
          <cell r="D528" t="str">
            <v>汉族</v>
          </cell>
          <cell r="E528" t="str">
            <v>山东科技大学</v>
          </cell>
          <cell r="F528" t="str">
            <v>非师范生</v>
          </cell>
        </row>
        <row r="528">
          <cell r="M528" t="str">
            <v>15662796195</v>
          </cell>
        </row>
        <row r="528">
          <cell r="V528" t="str">
            <v>201603104428</v>
          </cell>
          <cell r="W528" t="str">
            <v>财经系</v>
          </cell>
          <cell r="X528" t="str">
            <v>会计学16-4</v>
          </cell>
        </row>
        <row r="529">
          <cell r="A529" t="str">
            <v>段晓飞</v>
          </cell>
          <cell r="B529" t="str">
            <v>370105199802253328</v>
          </cell>
          <cell r="C529" t="str">
            <v>女</v>
          </cell>
          <cell r="D529" t="str">
            <v>汉族</v>
          </cell>
          <cell r="E529" t="str">
            <v>山东科技大学</v>
          </cell>
          <cell r="F529" t="str">
            <v>非师范生</v>
          </cell>
        </row>
        <row r="529">
          <cell r="M529" t="str">
            <v>13153035308</v>
          </cell>
        </row>
        <row r="529">
          <cell r="V529" t="str">
            <v>201601110807</v>
          </cell>
          <cell r="W529" t="str">
            <v>财经系</v>
          </cell>
          <cell r="X529" t="str">
            <v>会计学16-4</v>
          </cell>
        </row>
        <row r="530">
          <cell r="A530" t="str">
            <v>侯宇航</v>
          </cell>
          <cell r="B530" t="str">
            <v>372301199801035115</v>
          </cell>
          <cell r="C530" t="str">
            <v>男</v>
          </cell>
          <cell r="D530" t="str">
            <v>汉族</v>
          </cell>
          <cell r="E530" t="str">
            <v>山东科技大学</v>
          </cell>
          <cell r="F530" t="str">
            <v>非师范生</v>
          </cell>
        </row>
        <row r="530">
          <cell r="M530">
            <v>15866782839</v>
          </cell>
        </row>
        <row r="530">
          <cell r="V530" t="str">
            <v>201603103102</v>
          </cell>
          <cell r="W530" t="str">
            <v>财经系</v>
          </cell>
          <cell r="X530" t="str">
            <v>金融学16-1</v>
          </cell>
        </row>
        <row r="531">
          <cell r="A531" t="str">
            <v>李天成</v>
          </cell>
          <cell r="B531" t="str">
            <v>370303199611046033</v>
          </cell>
          <cell r="C531" t="str">
            <v>男</v>
          </cell>
          <cell r="D531" t="str">
            <v>汉族</v>
          </cell>
          <cell r="E531" t="str">
            <v>山东科技大学</v>
          </cell>
          <cell r="F531" t="str">
            <v>非师范生</v>
          </cell>
        </row>
        <row r="531">
          <cell r="M531">
            <v>15753100907</v>
          </cell>
        </row>
        <row r="531">
          <cell r="V531" t="str">
            <v>201603103104</v>
          </cell>
          <cell r="W531" t="str">
            <v>财经系</v>
          </cell>
          <cell r="X531" t="str">
            <v>金融学16-1</v>
          </cell>
        </row>
        <row r="532">
          <cell r="A532" t="str">
            <v>李晓斌</v>
          </cell>
          <cell r="B532" t="str">
            <v>370784199808270530</v>
          </cell>
          <cell r="C532" t="str">
            <v>男</v>
          </cell>
          <cell r="D532" t="str">
            <v>汉族</v>
          </cell>
          <cell r="E532" t="str">
            <v>山东科技大学</v>
          </cell>
          <cell r="F532" t="str">
            <v>非师范生</v>
          </cell>
        </row>
        <row r="532">
          <cell r="M532">
            <v>15264451057</v>
          </cell>
        </row>
        <row r="532">
          <cell r="V532" t="str">
            <v>201603103105</v>
          </cell>
          <cell r="W532" t="str">
            <v>财经系</v>
          </cell>
          <cell r="X532" t="str">
            <v>金融学16-1</v>
          </cell>
        </row>
        <row r="533">
          <cell r="A533" t="str">
            <v>梁小雨</v>
          </cell>
          <cell r="B533" t="str">
            <v>370682199807116445</v>
          </cell>
          <cell r="C533" t="str">
            <v>女</v>
          </cell>
          <cell r="D533" t="str">
            <v>汉族</v>
          </cell>
          <cell r="E533" t="str">
            <v>山东科技大学</v>
          </cell>
          <cell r="F533" t="str">
            <v>非师范生</v>
          </cell>
        </row>
        <row r="533">
          <cell r="M533">
            <v>15866768770</v>
          </cell>
        </row>
        <row r="533">
          <cell r="V533" t="str">
            <v>201603103106</v>
          </cell>
          <cell r="W533" t="str">
            <v>财经系</v>
          </cell>
          <cell r="X533" t="str">
            <v>金融学16-1</v>
          </cell>
        </row>
        <row r="534">
          <cell r="A534" t="str">
            <v>刘慧灵</v>
          </cell>
          <cell r="B534" t="str">
            <v>370902199712171227</v>
          </cell>
          <cell r="C534" t="str">
            <v>女</v>
          </cell>
          <cell r="D534" t="str">
            <v>汉族</v>
          </cell>
          <cell r="E534" t="str">
            <v>山东科技大学</v>
          </cell>
          <cell r="F534" t="str">
            <v>非师范生</v>
          </cell>
        </row>
        <row r="534">
          <cell r="M534" t="str">
            <v>13583190625</v>
          </cell>
        </row>
        <row r="534">
          <cell r="V534" t="str">
            <v>201603103107</v>
          </cell>
          <cell r="W534" t="str">
            <v>财经系</v>
          </cell>
          <cell r="X534" t="str">
            <v>金融学16-1</v>
          </cell>
        </row>
        <row r="535">
          <cell r="A535" t="str">
            <v>刘淑媛</v>
          </cell>
          <cell r="B535" t="str">
            <v>370802199712143626</v>
          </cell>
          <cell r="C535" t="str">
            <v>女</v>
          </cell>
          <cell r="D535" t="str">
            <v>汉族</v>
          </cell>
          <cell r="E535" t="str">
            <v>山东科技大学</v>
          </cell>
          <cell r="F535" t="str">
            <v>非师范生</v>
          </cell>
        </row>
        <row r="535">
          <cell r="M535">
            <v>15866783525</v>
          </cell>
        </row>
        <row r="535">
          <cell r="V535" t="str">
            <v>201603103108</v>
          </cell>
          <cell r="W535" t="str">
            <v>财经系</v>
          </cell>
          <cell r="X535" t="str">
            <v>金融学16-1</v>
          </cell>
        </row>
        <row r="536">
          <cell r="A536" t="str">
            <v>马晨钧</v>
          </cell>
          <cell r="B536" t="str">
            <v>371325199807270052</v>
          </cell>
          <cell r="C536" t="str">
            <v>男</v>
          </cell>
          <cell r="D536" t="str">
            <v>汉族</v>
          </cell>
          <cell r="E536" t="str">
            <v>山东科技大学</v>
          </cell>
          <cell r="F536" t="str">
            <v>非师范生</v>
          </cell>
        </row>
        <row r="536">
          <cell r="M536">
            <v>13013506606</v>
          </cell>
        </row>
        <row r="536">
          <cell r="V536" t="str">
            <v>201603103110</v>
          </cell>
          <cell r="W536" t="str">
            <v>财经系</v>
          </cell>
          <cell r="X536" t="str">
            <v>金融学16-1</v>
          </cell>
        </row>
        <row r="537">
          <cell r="A537" t="str">
            <v>王瑞雪</v>
          </cell>
          <cell r="B537" t="str">
            <v>371202199811187729</v>
          </cell>
          <cell r="C537" t="str">
            <v>女</v>
          </cell>
          <cell r="D537" t="str">
            <v>汉族</v>
          </cell>
          <cell r="E537" t="str">
            <v>山东科技大学</v>
          </cell>
          <cell r="F537" t="str">
            <v>非师范生</v>
          </cell>
        </row>
        <row r="537">
          <cell r="M537">
            <v>15866782613</v>
          </cell>
        </row>
        <row r="537">
          <cell r="V537" t="str">
            <v>201603103116</v>
          </cell>
          <cell r="W537" t="str">
            <v>财经系</v>
          </cell>
          <cell r="X537" t="str">
            <v>金融学16-1</v>
          </cell>
        </row>
        <row r="538">
          <cell r="A538" t="str">
            <v>王鑫</v>
          </cell>
          <cell r="B538" t="str">
            <v>370282199801175127</v>
          </cell>
          <cell r="C538" t="str">
            <v>女</v>
          </cell>
          <cell r="D538" t="str">
            <v>汉族</v>
          </cell>
          <cell r="E538" t="str">
            <v>山东科技大学</v>
          </cell>
          <cell r="F538" t="str">
            <v>非师范生</v>
          </cell>
        </row>
        <row r="538">
          <cell r="M538">
            <v>15866788150</v>
          </cell>
        </row>
        <row r="538">
          <cell r="V538" t="str">
            <v>201603103119</v>
          </cell>
          <cell r="W538" t="str">
            <v>财经系</v>
          </cell>
          <cell r="X538" t="str">
            <v>金融学16-1</v>
          </cell>
        </row>
        <row r="539">
          <cell r="A539" t="str">
            <v>肖海林</v>
          </cell>
          <cell r="B539" t="str">
            <v>420281199712072415</v>
          </cell>
          <cell r="C539" t="str">
            <v>男</v>
          </cell>
          <cell r="D539" t="str">
            <v>汉族</v>
          </cell>
          <cell r="E539" t="str">
            <v>山东科技大学</v>
          </cell>
          <cell r="F539" t="str">
            <v>非师范生</v>
          </cell>
        </row>
        <row r="539">
          <cell r="M539">
            <v>15662795127</v>
          </cell>
        </row>
        <row r="539">
          <cell r="V539" t="str">
            <v>201603103122</v>
          </cell>
          <cell r="W539" t="str">
            <v>财经系</v>
          </cell>
          <cell r="X539" t="str">
            <v>金融学16-1</v>
          </cell>
        </row>
        <row r="540">
          <cell r="A540" t="str">
            <v>尹艺晓</v>
          </cell>
          <cell r="B540" t="str">
            <v>370724199809077664</v>
          </cell>
          <cell r="C540" t="str">
            <v>女</v>
          </cell>
          <cell r="D540" t="str">
            <v>汉族</v>
          </cell>
          <cell r="E540" t="str">
            <v>山东科技大学</v>
          </cell>
          <cell r="F540" t="str">
            <v>非师范生</v>
          </cell>
        </row>
        <row r="540">
          <cell r="M540">
            <v>15866769608</v>
          </cell>
        </row>
        <row r="540">
          <cell r="V540" t="str">
            <v>201603103123</v>
          </cell>
          <cell r="W540" t="str">
            <v>财经系</v>
          </cell>
          <cell r="X540" t="str">
            <v>金融学16-1</v>
          </cell>
        </row>
        <row r="541">
          <cell r="A541" t="str">
            <v>原子雯</v>
          </cell>
          <cell r="B541" t="str">
            <v>370683199803101226</v>
          </cell>
          <cell r="C541" t="str">
            <v>女</v>
          </cell>
          <cell r="D541" t="str">
            <v>汉族</v>
          </cell>
          <cell r="E541" t="str">
            <v>山东科技大学</v>
          </cell>
          <cell r="F541" t="str">
            <v>非师范生</v>
          </cell>
        </row>
        <row r="541">
          <cell r="M541">
            <v>15866768702</v>
          </cell>
        </row>
        <row r="541">
          <cell r="V541" t="str">
            <v>201603103124</v>
          </cell>
          <cell r="W541" t="str">
            <v>财经系</v>
          </cell>
          <cell r="X541" t="str">
            <v>金融学16-1</v>
          </cell>
        </row>
        <row r="542">
          <cell r="A542" t="str">
            <v>张研</v>
          </cell>
          <cell r="B542" t="str">
            <v>34118119990102002X</v>
          </cell>
          <cell r="C542" t="str">
            <v>女</v>
          </cell>
          <cell r="D542" t="str">
            <v>汉族</v>
          </cell>
          <cell r="E542" t="str">
            <v>山东科技大学</v>
          </cell>
          <cell r="F542" t="str">
            <v>非师范生</v>
          </cell>
        </row>
        <row r="542">
          <cell r="M542">
            <v>15866790552</v>
          </cell>
        </row>
        <row r="542">
          <cell r="V542" t="str">
            <v>201603103126</v>
          </cell>
          <cell r="W542" t="str">
            <v>财经系</v>
          </cell>
          <cell r="X542" t="str">
            <v>金融学16-1</v>
          </cell>
        </row>
        <row r="543">
          <cell r="A543" t="str">
            <v>毕飞宇</v>
          </cell>
          <cell r="B543" t="str">
            <v>370321199806073915</v>
          </cell>
          <cell r="C543" t="str">
            <v>男</v>
          </cell>
          <cell r="D543" t="str">
            <v>汉族</v>
          </cell>
          <cell r="E543" t="str">
            <v>山东科技大学</v>
          </cell>
          <cell r="F543" t="str">
            <v>非师范生</v>
          </cell>
        </row>
        <row r="543">
          <cell r="M543">
            <v>15866777527</v>
          </cell>
        </row>
        <row r="543">
          <cell r="V543" t="str">
            <v>201603103302</v>
          </cell>
          <cell r="W543" t="str">
            <v>财经系</v>
          </cell>
          <cell r="X543" t="str">
            <v>金融学16-1</v>
          </cell>
        </row>
        <row r="544">
          <cell r="A544" t="str">
            <v>李楷文</v>
          </cell>
          <cell r="B544" t="str">
            <v>370902199611232414</v>
          </cell>
          <cell r="C544" t="str">
            <v>男</v>
          </cell>
          <cell r="D544" t="str">
            <v>汉族</v>
          </cell>
          <cell r="E544" t="str">
            <v>山东科技大学</v>
          </cell>
          <cell r="F544" t="str">
            <v>非师范生</v>
          </cell>
        </row>
        <row r="544">
          <cell r="M544">
            <v>18660886386</v>
          </cell>
        </row>
        <row r="544">
          <cell r="V544" t="str">
            <v>201603103307</v>
          </cell>
          <cell r="W544" t="str">
            <v>财经系</v>
          </cell>
          <cell r="X544" t="str">
            <v>金融学16-1</v>
          </cell>
        </row>
        <row r="545">
          <cell r="A545" t="str">
            <v>李萌</v>
          </cell>
          <cell r="B545" t="str">
            <v>371121199710250788</v>
          </cell>
          <cell r="C545" t="str">
            <v>女</v>
          </cell>
          <cell r="D545" t="str">
            <v>汉族</v>
          </cell>
          <cell r="E545" t="str">
            <v>山东科技大学</v>
          </cell>
          <cell r="F545" t="str">
            <v>非师范生</v>
          </cell>
        </row>
        <row r="545">
          <cell r="M545">
            <v>15866780853</v>
          </cell>
        </row>
        <row r="545">
          <cell r="V545" t="str">
            <v>201603103308</v>
          </cell>
          <cell r="W545" t="str">
            <v>财经系</v>
          </cell>
          <cell r="X545" t="str">
            <v>金融学16-1</v>
          </cell>
        </row>
        <row r="546">
          <cell r="A546" t="str">
            <v>刘晓</v>
          </cell>
          <cell r="B546" t="str">
            <v>371202199711101860</v>
          </cell>
          <cell r="C546" t="str">
            <v>女</v>
          </cell>
          <cell r="D546" t="str">
            <v>汉族</v>
          </cell>
          <cell r="E546" t="str">
            <v>山东科技大学</v>
          </cell>
          <cell r="F546" t="str">
            <v>非师范生</v>
          </cell>
        </row>
        <row r="546">
          <cell r="M546">
            <v>15665706092</v>
          </cell>
        </row>
        <row r="546">
          <cell r="V546" t="str">
            <v>201603103313</v>
          </cell>
          <cell r="W546" t="str">
            <v>财经系</v>
          </cell>
          <cell r="X546" t="str">
            <v>金融学16-1</v>
          </cell>
        </row>
        <row r="547">
          <cell r="A547" t="str">
            <v>彭怡云</v>
          </cell>
          <cell r="B547" t="str">
            <v>411024199712270025</v>
          </cell>
          <cell r="C547" t="str">
            <v>女</v>
          </cell>
          <cell r="D547" t="str">
            <v>汉族</v>
          </cell>
          <cell r="E547" t="str">
            <v>山东科技大学</v>
          </cell>
          <cell r="F547" t="str">
            <v>非师范生</v>
          </cell>
        </row>
        <row r="547">
          <cell r="M547">
            <v>15866772605</v>
          </cell>
        </row>
        <row r="547">
          <cell r="V547" t="str">
            <v>201603103314</v>
          </cell>
          <cell r="W547" t="str">
            <v>财经系</v>
          </cell>
          <cell r="X547" t="str">
            <v>金融学16-1</v>
          </cell>
        </row>
        <row r="548">
          <cell r="A548" t="str">
            <v>王振芳</v>
          </cell>
          <cell r="B548" t="str">
            <v>370521199809234826</v>
          </cell>
          <cell r="C548" t="str">
            <v>女</v>
          </cell>
          <cell r="D548" t="str">
            <v>汉族</v>
          </cell>
          <cell r="E548" t="str">
            <v>山东科技大学</v>
          </cell>
          <cell r="F548" t="str">
            <v>非师范生</v>
          </cell>
        </row>
        <row r="548">
          <cell r="M548">
            <v>15866783369</v>
          </cell>
        </row>
        <row r="548">
          <cell r="V548" t="str">
            <v>201603103320</v>
          </cell>
          <cell r="W548" t="str">
            <v>财经系</v>
          </cell>
          <cell r="X548" t="str">
            <v>金融学16-1</v>
          </cell>
        </row>
        <row r="549">
          <cell r="A549" t="str">
            <v>原依梦</v>
          </cell>
          <cell r="B549" t="str">
            <v>370685199807175524</v>
          </cell>
          <cell r="C549" t="str">
            <v>女</v>
          </cell>
          <cell r="D549" t="str">
            <v>汉族</v>
          </cell>
          <cell r="E549" t="str">
            <v>山东科技大学</v>
          </cell>
          <cell r="F549" t="str">
            <v>非师范生</v>
          </cell>
        </row>
        <row r="549">
          <cell r="M549" t="str">
            <v>18561038365</v>
          </cell>
        </row>
        <row r="549">
          <cell r="V549" t="str">
            <v>201603103322</v>
          </cell>
          <cell r="W549" t="str">
            <v>财经系</v>
          </cell>
          <cell r="X549" t="str">
            <v>金融学16-1</v>
          </cell>
        </row>
        <row r="550">
          <cell r="A550" t="str">
            <v>张进</v>
          </cell>
          <cell r="B550" t="str">
            <v>37148119971027001x</v>
          </cell>
          <cell r="C550" t="str">
            <v>男</v>
          </cell>
          <cell r="D550" t="str">
            <v>汉族</v>
          </cell>
          <cell r="E550" t="str">
            <v>山东科技大学</v>
          </cell>
          <cell r="F550" t="str">
            <v>非师范生</v>
          </cell>
        </row>
        <row r="550">
          <cell r="M550">
            <v>15866793175</v>
          </cell>
        </row>
        <row r="550">
          <cell r="V550" t="str">
            <v>201603103323</v>
          </cell>
          <cell r="W550" t="str">
            <v>财经系</v>
          </cell>
          <cell r="X550" t="str">
            <v>金融学16-1</v>
          </cell>
        </row>
        <row r="551">
          <cell r="A551" t="str">
            <v>朱玉婷</v>
          </cell>
          <cell r="B551" t="str">
            <v>411122199810248166</v>
          </cell>
          <cell r="C551" t="str">
            <v>女</v>
          </cell>
          <cell r="D551" t="str">
            <v>汉族</v>
          </cell>
          <cell r="E551" t="str">
            <v>山东科技大学</v>
          </cell>
          <cell r="F551" t="str">
            <v>非师范生</v>
          </cell>
        </row>
        <row r="551">
          <cell r="M551" t="str">
            <v>15239505396</v>
          </cell>
        </row>
        <row r="551">
          <cell r="V551" t="str">
            <v>201603103327</v>
          </cell>
          <cell r="W551" t="str">
            <v>财经系</v>
          </cell>
          <cell r="X551" t="str">
            <v>金融学16-1</v>
          </cell>
        </row>
        <row r="552">
          <cell r="A552" t="str">
            <v>李悦齐</v>
          </cell>
          <cell r="B552" t="str">
            <v>370302199803190527</v>
          </cell>
          <cell r="C552" t="str">
            <v>女</v>
          </cell>
          <cell r="D552" t="str">
            <v>汉族</v>
          </cell>
          <cell r="E552" t="str">
            <v>山东科技大学</v>
          </cell>
          <cell r="F552" t="str">
            <v>非师范生</v>
          </cell>
        </row>
        <row r="552">
          <cell r="M552" t="str">
            <v>15098875782</v>
          </cell>
        </row>
        <row r="552">
          <cell r="V552" t="str">
            <v>201603103309</v>
          </cell>
          <cell r="W552" t="str">
            <v>财经系</v>
          </cell>
          <cell r="X552" t="str">
            <v>金融学16-1</v>
          </cell>
        </row>
        <row r="553">
          <cell r="A553" t="str">
            <v>齐亚豪</v>
          </cell>
          <cell r="B553" t="str">
            <v>37083119980326701X</v>
          </cell>
          <cell r="C553" t="str">
            <v>男</v>
          </cell>
          <cell r="D553" t="str">
            <v>汉族</v>
          </cell>
          <cell r="E553" t="str">
            <v>山东科技大学</v>
          </cell>
          <cell r="F553" t="str">
            <v>非师范生</v>
          </cell>
        </row>
        <row r="553">
          <cell r="M553">
            <v>15866783532</v>
          </cell>
        </row>
        <row r="553">
          <cell r="V553" t="str">
            <v>201603103315</v>
          </cell>
          <cell r="W553" t="str">
            <v>财经系</v>
          </cell>
          <cell r="X553" t="str">
            <v>金融学16-1</v>
          </cell>
        </row>
        <row r="554">
          <cell r="A554" t="str">
            <v>毕舜峪</v>
          </cell>
          <cell r="B554" t="str">
            <v>371081199803190631</v>
          </cell>
          <cell r="C554" t="str">
            <v>男</v>
          </cell>
          <cell r="D554" t="str">
            <v>汉族</v>
          </cell>
          <cell r="E554" t="str">
            <v>山东科技大学</v>
          </cell>
          <cell r="F554" t="str">
            <v>非师范生</v>
          </cell>
        </row>
        <row r="554">
          <cell r="M554" t="str">
            <v>15866780939</v>
          </cell>
        </row>
        <row r="554">
          <cell r="V554" t="str">
            <v>201603103401</v>
          </cell>
          <cell r="W554" t="str">
            <v>财经系</v>
          </cell>
          <cell r="X554" t="str">
            <v>金融学16-2</v>
          </cell>
        </row>
        <row r="555">
          <cell r="A555" t="str">
            <v>丛钰芳</v>
          </cell>
          <cell r="B555" t="str">
            <v>371081199807130628</v>
          </cell>
          <cell r="C555" t="str">
            <v>女</v>
          </cell>
          <cell r="D555" t="str">
            <v>汉族</v>
          </cell>
          <cell r="E555" t="str">
            <v>山东科技大学</v>
          </cell>
          <cell r="F555" t="str">
            <v>非师范生</v>
          </cell>
        </row>
        <row r="555">
          <cell r="M555" t="str">
            <v>15866780875</v>
          </cell>
        </row>
        <row r="555">
          <cell r="V555" t="str">
            <v>201603103402</v>
          </cell>
          <cell r="W555" t="str">
            <v>财经系</v>
          </cell>
          <cell r="X555" t="str">
            <v>金融学16-2</v>
          </cell>
        </row>
        <row r="556">
          <cell r="A556" t="str">
            <v>方志福</v>
          </cell>
          <cell r="B556" t="str">
            <v>371322199801071715</v>
          </cell>
          <cell r="C556" t="str">
            <v>男</v>
          </cell>
          <cell r="D556" t="str">
            <v>汉族</v>
          </cell>
          <cell r="E556" t="str">
            <v>山东科技大学</v>
          </cell>
          <cell r="F556" t="str">
            <v>非师范生</v>
          </cell>
        </row>
        <row r="556">
          <cell r="M556" t="str">
            <v>15866793267</v>
          </cell>
        </row>
        <row r="556">
          <cell r="V556" t="str">
            <v>201603103201</v>
          </cell>
          <cell r="W556" t="str">
            <v>财经系</v>
          </cell>
          <cell r="X556" t="str">
            <v>金融学16-2</v>
          </cell>
        </row>
        <row r="557">
          <cell r="A557" t="str">
            <v>傅蓉</v>
          </cell>
          <cell r="B557" t="str">
            <v>370205199710278523</v>
          </cell>
          <cell r="C557" t="str">
            <v>女</v>
          </cell>
          <cell r="D557" t="str">
            <v>汉族</v>
          </cell>
          <cell r="E557" t="str">
            <v>山东科技大学</v>
          </cell>
          <cell r="F557" t="str">
            <v>非师范生</v>
          </cell>
        </row>
        <row r="557">
          <cell r="M557" t="str">
            <v>17762031289</v>
          </cell>
        </row>
        <row r="557">
          <cell r="V557" t="str">
            <v>201603103404</v>
          </cell>
          <cell r="W557" t="str">
            <v>财经系</v>
          </cell>
          <cell r="X557" t="str">
            <v>金融学16-2</v>
          </cell>
        </row>
        <row r="558">
          <cell r="A558" t="str">
            <v>何天琦</v>
          </cell>
          <cell r="B558" t="str">
            <v>370802199802083321</v>
          </cell>
          <cell r="C558" t="str">
            <v>女</v>
          </cell>
          <cell r="D558" t="str">
            <v>汉族</v>
          </cell>
          <cell r="E558" t="str">
            <v>山东科技大学</v>
          </cell>
          <cell r="F558" t="str">
            <v>非师范生</v>
          </cell>
        </row>
        <row r="558">
          <cell r="M558" t="str">
            <v>15866781973</v>
          </cell>
        </row>
        <row r="558">
          <cell r="V558" t="str">
            <v>201603103205</v>
          </cell>
          <cell r="W558" t="str">
            <v>财经系</v>
          </cell>
          <cell r="X558" t="str">
            <v>金融学16-2</v>
          </cell>
        </row>
        <row r="559">
          <cell r="A559" t="str">
            <v>侯善久</v>
          </cell>
          <cell r="B559" t="str">
            <v>371482199810282911</v>
          </cell>
          <cell r="C559" t="str">
            <v>男</v>
          </cell>
          <cell r="D559" t="str">
            <v>汉族</v>
          </cell>
          <cell r="E559" t="str">
            <v>山东科技大学</v>
          </cell>
          <cell r="F559" t="str">
            <v>非师范生</v>
          </cell>
        </row>
        <row r="559">
          <cell r="M559" t="str">
            <v>15866793338</v>
          </cell>
        </row>
        <row r="559">
          <cell r="V559" t="str">
            <v>201603103206</v>
          </cell>
          <cell r="W559" t="str">
            <v>财经系</v>
          </cell>
          <cell r="X559" t="str">
            <v>金融学16-2</v>
          </cell>
        </row>
        <row r="560">
          <cell r="A560" t="str">
            <v>李斌</v>
          </cell>
          <cell r="B560" t="str">
            <v>370923199811194717</v>
          </cell>
          <cell r="C560" t="str">
            <v>男</v>
          </cell>
          <cell r="D560" t="str">
            <v>汉族</v>
          </cell>
          <cell r="E560" t="str">
            <v>山东科技大学</v>
          </cell>
          <cell r="F560" t="str">
            <v>非师范生</v>
          </cell>
        </row>
        <row r="560">
          <cell r="M560" t="str">
            <v>15866782809</v>
          </cell>
        </row>
        <row r="560">
          <cell r="V560" t="str">
            <v>201603103208</v>
          </cell>
          <cell r="W560" t="str">
            <v>财经系</v>
          </cell>
          <cell r="X560" t="str">
            <v>金融学16-2</v>
          </cell>
        </row>
        <row r="561">
          <cell r="A561" t="str">
            <v>李慧</v>
          </cell>
          <cell r="B561" t="str">
            <v>371321199809027464</v>
          </cell>
          <cell r="C561" t="str">
            <v>女</v>
          </cell>
          <cell r="D561" t="str">
            <v>汉族</v>
          </cell>
          <cell r="E561" t="str">
            <v>山东科技大学</v>
          </cell>
          <cell r="F561" t="str">
            <v>非师范生</v>
          </cell>
        </row>
        <row r="561">
          <cell r="M561" t="str">
            <v>15866783080</v>
          </cell>
        </row>
        <row r="561">
          <cell r="V561" t="str">
            <v>201603103407</v>
          </cell>
          <cell r="W561" t="str">
            <v>财经系</v>
          </cell>
          <cell r="X561" t="str">
            <v>金融学16-2</v>
          </cell>
        </row>
        <row r="562">
          <cell r="A562" t="str">
            <v>李继元</v>
          </cell>
          <cell r="B562" t="str">
            <v>372901199709260638</v>
          </cell>
          <cell r="C562" t="str">
            <v>男</v>
          </cell>
          <cell r="D562" t="str">
            <v>汉族</v>
          </cell>
          <cell r="E562" t="str">
            <v>山东科技大学</v>
          </cell>
          <cell r="F562" t="str">
            <v>非师范生</v>
          </cell>
        </row>
        <row r="562">
          <cell r="M562" t="str">
            <v>13808923195</v>
          </cell>
        </row>
        <row r="562">
          <cell r="V562" t="str">
            <v>201603103408</v>
          </cell>
          <cell r="W562" t="str">
            <v>财经系</v>
          </cell>
          <cell r="X562" t="str">
            <v>金融学16-2</v>
          </cell>
        </row>
        <row r="563">
          <cell r="A563" t="str">
            <v>李儒雅</v>
          </cell>
          <cell r="B563" t="str">
            <v>370105199703310024</v>
          </cell>
          <cell r="C563" t="str">
            <v>女</v>
          </cell>
          <cell r="D563" t="str">
            <v>汉族</v>
          </cell>
          <cell r="E563" t="str">
            <v>山东科技大学</v>
          </cell>
          <cell r="F563" t="str">
            <v>非师范生</v>
          </cell>
        </row>
        <row r="563">
          <cell r="M563" t="str">
            <v>15964004796</v>
          </cell>
        </row>
        <row r="563">
          <cell r="V563" t="str">
            <v>201603103409</v>
          </cell>
          <cell r="W563" t="str">
            <v>财经系</v>
          </cell>
          <cell r="X563" t="str">
            <v>金融学16-2</v>
          </cell>
        </row>
        <row r="564">
          <cell r="A564" t="str">
            <v>刘玥</v>
          </cell>
          <cell r="B564" t="str">
            <v>370686199802240426</v>
          </cell>
          <cell r="C564" t="str">
            <v>女</v>
          </cell>
          <cell r="D564" t="str">
            <v>汉族</v>
          </cell>
          <cell r="E564" t="str">
            <v>山东科技大学</v>
          </cell>
          <cell r="F564" t="str">
            <v>非师范生</v>
          </cell>
        </row>
        <row r="564">
          <cell r="M564" t="str">
            <v>15866769080</v>
          </cell>
        </row>
        <row r="564">
          <cell r="V564" t="str">
            <v>201603103414</v>
          </cell>
          <cell r="W564" t="str">
            <v>财经系</v>
          </cell>
          <cell r="X564" t="str">
            <v>金融学16-2</v>
          </cell>
        </row>
        <row r="565">
          <cell r="A565" t="str">
            <v>吕明慧</v>
          </cell>
          <cell r="B565" t="str">
            <v>370684199608050044</v>
          </cell>
          <cell r="C565" t="str">
            <v>女</v>
          </cell>
          <cell r="D565" t="str">
            <v>汉族</v>
          </cell>
          <cell r="E565" t="str">
            <v>山东科技大学</v>
          </cell>
          <cell r="F565" t="str">
            <v>非师范生</v>
          </cell>
        </row>
        <row r="565">
          <cell r="M565" t="str">
            <v>15866768665</v>
          </cell>
        </row>
        <row r="565">
          <cell r="V565" t="str">
            <v>201603103415</v>
          </cell>
          <cell r="W565" t="str">
            <v>财经系</v>
          </cell>
          <cell r="X565" t="str">
            <v>金融学16-2</v>
          </cell>
        </row>
        <row r="566">
          <cell r="A566" t="str">
            <v>乔晓彤</v>
          </cell>
          <cell r="B566" t="str">
            <v>370682199803088141</v>
          </cell>
          <cell r="C566" t="str">
            <v>女</v>
          </cell>
          <cell r="D566" t="str">
            <v>汉族</v>
          </cell>
          <cell r="E566" t="str">
            <v>山东科技大学</v>
          </cell>
          <cell r="F566" t="str">
            <v>非师范生</v>
          </cell>
        </row>
        <row r="566">
          <cell r="M566" t="str">
            <v>15866768762</v>
          </cell>
        </row>
        <row r="566">
          <cell r="V566" t="str">
            <v>201603103214</v>
          </cell>
          <cell r="W566" t="str">
            <v>财经系</v>
          </cell>
          <cell r="X566" t="str">
            <v>金融学16-2</v>
          </cell>
        </row>
        <row r="567">
          <cell r="A567" t="str">
            <v>孙嘉伟</v>
          </cell>
          <cell r="B567" t="str">
            <v>370702199803300337</v>
          </cell>
          <cell r="C567" t="str">
            <v>男</v>
          </cell>
          <cell r="D567" t="str">
            <v>汉族</v>
          </cell>
          <cell r="E567" t="str">
            <v>山东科技大学</v>
          </cell>
          <cell r="F567" t="str">
            <v>非师范生</v>
          </cell>
        </row>
        <row r="567">
          <cell r="M567" t="str">
            <v>15866777587</v>
          </cell>
        </row>
        <row r="567">
          <cell r="V567" t="str">
            <v>201603103417</v>
          </cell>
          <cell r="W567" t="str">
            <v>财经系</v>
          </cell>
          <cell r="X567" t="str">
            <v>金融学16-2</v>
          </cell>
        </row>
        <row r="568">
          <cell r="A568" t="str">
            <v>唐雪</v>
          </cell>
          <cell r="B568" t="str">
            <v>370481199812021822</v>
          </cell>
          <cell r="C568" t="str">
            <v>女</v>
          </cell>
          <cell r="D568" t="str">
            <v>汉族</v>
          </cell>
          <cell r="E568" t="str">
            <v>山东科技大学</v>
          </cell>
          <cell r="F568" t="str">
            <v>非师范生</v>
          </cell>
        </row>
        <row r="568">
          <cell r="M568" t="str">
            <v>15163259327</v>
          </cell>
        </row>
        <row r="568">
          <cell r="V568" t="str">
            <v>201603103216</v>
          </cell>
          <cell r="W568" t="str">
            <v>财经系</v>
          </cell>
          <cell r="X568" t="str">
            <v>金融学16-2</v>
          </cell>
        </row>
        <row r="569">
          <cell r="A569" t="str">
            <v>王煦笙</v>
          </cell>
          <cell r="B569" t="str">
            <v>370611199707110024</v>
          </cell>
          <cell r="C569" t="str">
            <v>女</v>
          </cell>
          <cell r="D569" t="str">
            <v>汉族</v>
          </cell>
          <cell r="E569" t="str">
            <v>山东科技大学</v>
          </cell>
          <cell r="F569" t="str">
            <v>非师范生</v>
          </cell>
        </row>
        <row r="569">
          <cell r="M569" t="str">
            <v>15866783286</v>
          </cell>
        </row>
        <row r="569">
          <cell r="V569" t="str">
            <v>201603103218</v>
          </cell>
          <cell r="W569" t="str">
            <v>财经系</v>
          </cell>
          <cell r="X569" t="str">
            <v>金融学16-2</v>
          </cell>
        </row>
        <row r="570">
          <cell r="A570" t="str">
            <v>武晓钰</v>
          </cell>
          <cell r="B570" t="str">
            <v>371521199701300028</v>
          </cell>
          <cell r="C570" t="str">
            <v>女</v>
          </cell>
          <cell r="D570" t="str">
            <v>汉族</v>
          </cell>
          <cell r="E570" t="str">
            <v>山东科技大学</v>
          </cell>
          <cell r="F570" t="str">
            <v>非师范生</v>
          </cell>
        </row>
        <row r="570">
          <cell r="M570" t="str">
            <v>15866796075</v>
          </cell>
        </row>
        <row r="570">
          <cell r="V570" t="str">
            <v>201603103221</v>
          </cell>
          <cell r="W570" t="str">
            <v>财经系</v>
          </cell>
          <cell r="X570" t="str">
            <v>金融学16-2</v>
          </cell>
        </row>
        <row r="571">
          <cell r="A571" t="str">
            <v>辛文清</v>
          </cell>
          <cell r="B571" t="str">
            <v>370705199810232028</v>
          </cell>
          <cell r="C571" t="str">
            <v>女</v>
          </cell>
          <cell r="D571" t="str">
            <v>汉族</v>
          </cell>
          <cell r="E571" t="str">
            <v>山东科技大学</v>
          </cell>
          <cell r="F571" t="str">
            <v>非师范生</v>
          </cell>
        </row>
        <row r="571">
          <cell r="M571" t="str">
            <v>15866786282</v>
          </cell>
        </row>
        <row r="571">
          <cell r="V571" t="str">
            <v>201603103222</v>
          </cell>
          <cell r="W571" t="str">
            <v>财经系</v>
          </cell>
          <cell r="X571" t="str">
            <v>金融学16-2</v>
          </cell>
        </row>
        <row r="572">
          <cell r="A572" t="str">
            <v>许培珊</v>
          </cell>
          <cell r="B572" t="str">
            <v>350581199712251526</v>
          </cell>
          <cell r="C572" t="str">
            <v>女</v>
          </cell>
          <cell r="D572" t="str">
            <v>汉族</v>
          </cell>
          <cell r="E572" t="str">
            <v>山东科技大学</v>
          </cell>
          <cell r="F572" t="str">
            <v>非师范生</v>
          </cell>
        </row>
        <row r="572">
          <cell r="M572" t="str">
            <v>15866780387</v>
          </cell>
        </row>
        <row r="572">
          <cell r="V572" t="str">
            <v>201603103422</v>
          </cell>
          <cell r="W572" t="str">
            <v>财经系</v>
          </cell>
          <cell r="X572" t="str">
            <v>金融学16-2</v>
          </cell>
        </row>
        <row r="573">
          <cell r="A573" t="str">
            <v>杨雅涵</v>
          </cell>
          <cell r="B573" t="str">
            <v>372923199802140065</v>
          </cell>
          <cell r="C573" t="str">
            <v>女</v>
          </cell>
          <cell r="D573" t="str">
            <v>汉族</v>
          </cell>
          <cell r="E573" t="str">
            <v>山东科技大学</v>
          </cell>
          <cell r="F573" t="str">
            <v>非师范生</v>
          </cell>
        </row>
        <row r="573">
          <cell r="M573" t="str">
            <v>15866777280</v>
          </cell>
        </row>
        <row r="573">
          <cell r="V573" t="str">
            <v>201603103223</v>
          </cell>
          <cell r="W573" t="str">
            <v>财经系</v>
          </cell>
          <cell r="X573" t="str">
            <v>金融学16-2</v>
          </cell>
        </row>
        <row r="574">
          <cell r="A574" t="str">
            <v>张琛</v>
          </cell>
          <cell r="B574" t="str">
            <v>370681199804030025</v>
          </cell>
          <cell r="C574" t="str">
            <v>女</v>
          </cell>
          <cell r="D574" t="str">
            <v>汉族</v>
          </cell>
          <cell r="E574" t="str">
            <v>山东科技大学</v>
          </cell>
          <cell r="F574" t="str">
            <v>非师范生</v>
          </cell>
        </row>
        <row r="574">
          <cell r="M574" t="str">
            <v>15866769113</v>
          </cell>
        </row>
        <row r="574">
          <cell r="V574" t="str">
            <v>201603103226</v>
          </cell>
          <cell r="W574" t="str">
            <v>财经系</v>
          </cell>
          <cell r="X574" t="str">
            <v>金融学16-2</v>
          </cell>
        </row>
        <row r="575">
          <cell r="A575" t="str">
            <v>张心宁</v>
          </cell>
          <cell r="B575" t="str">
            <v>370685199807155048</v>
          </cell>
          <cell r="C575" t="str">
            <v>女</v>
          </cell>
          <cell r="D575" t="str">
            <v>汉族</v>
          </cell>
          <cell r="E575" t="str">
            <v>山东科技大学</v>
          </cell>
          <cell r="F575" t="str">
            <v>非师范生</v>
          </cell>
        </row>
        <row r="575">
          <cell r="M575" t="str">
            <v>15866768687</v>
          </cell>
        </row>
        <row r="575">
          <cell r="V575" t="str">
            <v>201603103424</v>
          </cell>
          <cell r="W575" t="str">
            <v>财经系</v>
          </cell>
          <cell r="X575" t="str">
            <v>金融学16-2</v>
          </cell>
        </row>
        <row r="576">
          <cell r="A576" t="str">
            <v>朱明智</v>
          </cell>
          <cell r="B576" t="str">
            <v>37040619960829003X</v>
          </cell>
          <cell r="C576" t="str">
            <v>男</v>
          </cell>
          <cell r="D576" t="str">
            <v>汉族</v>
          </cell>
          <cell r="E576" t="str">
            <v>山东科技大学</v>
          </cell>
          <cell r="F576" t="str">
            <v>非师范生</v>
          </cell>
        </row>
        <row r="576">
          <cell r="M576" t="str">
            <v>15866782055</v>
          </cell>
        </row>
        <row r="576">
          <cell r="V576" t="str">
            <v>201603103228</v>
          </cell>
          <cell r="W576" t="str">
            <v>财经系</v>
          </cell>
          <cell r="X576" t="str">
            <v>金融学16-2</v>
          </cell>
        </row>
        <row r="577">
          <cell r="A577" t="str">
            <v>崔梓贤</v>
          </cell>
          <cell r="B577" t="str">
            <v>370704199809082417</v>
          </cell>
          <cell r="C577" t="str">
            <v>男</v>
          </cell>
          <cell r="D577" t="str">
            <v>汉族</v>
          </cell>
          <cell r="E577" t="str">
            <v>山东科技大学</v>
          </cell>
          <cell r="F577" t="str">
            <v>非师范生</v>
          </cell>
        </row>
        <row r="577">
          <cell r="M577" t="str">
            <v>15866769125</v>
          </cell>
        </row>
        <row r="577">
          <cell r="V577" t="str">
            <v>201603103101</v>
          </cell>
          <cell r="W577" t="str">
            <v>财经系</v>
          </cell>
          <cell r="X577" t="str">
            <v>金融学16-3</v>
          </cell>
        </row>
        <row r="578">
          <cell r="A578" t="str">
            <v>皇甫玟涓</v>
          </cell>
          <cell r="B578" t="str">
            <v>320811199803080023</v>
          </cell>
          <cell r="C578" t="str">
            <v>女</v>
          </cell>
          <cell r="D578" t="str">
            <v>汉族</v>
          </cell>
          <cell r="E578" t="str">
            <v>山东科技大学</v>
          </cell>
          <cell r="F578" t="str">
            <v>非师范生</v>
          </cell>
        </row>
        <row r="578">
          <cell r="M578" t="str">
            <v>17351892862</v>
          </cell>
        </row>
        <row r="578">
          <cell r="V578" t="str">
            <v>201603103103</v>
          </cell>
          <cell r="W578" t="str">
            <v>财经系</v>
          </cell>
          <cell r="X578" t="str">
            <v>金融学16-3</v>
          </cell>
        </row>
        <row r="579">
          <cell r="A579" t="str">
            <v>刘修含</v>
          </cell>
          <cell r="B579" t="str">
            <v>371302199807181020</v>
          </cell>
          <cell r="C579" t="str">
            <v>女</v>
          </cell>
          <cell r="D579" t="str">
            <v>汉族</v>
          </cell>
          <cell r="E579" t="str">
            <v>山东科技大学</v>
          </cell>
          <cell r="F579" t="str">
            <v>非师范生</v>
          </cell>
        </row>
        <row r="579">
          <cell r="M579" t="str">
            <v>15665705028</v>
          </cell>
        </row>
        <row r="579">
          <cell r="V579" t="str">
            <v>201603103109</v>
          </cell>
          <cell r="W579" t="str">
            <v>财经系</v>
          </cell>
          <cell r="X579" t="str">
            <v>金融学16-3</v>
          </cell>
        </row>
        <row r="580">
          <cell r="A580" t="str">
            <v>石玉琦</v>
          </cell>
          <cell r="B580" t="str">
            <v>370103199701076729</v>
          </cell>
          <cell r="C580" t="str">
            <v>女</v>
          </cell>
          <cell r="D580" t="str">
            <v>汉族</v>
          </cell>
          <cell r="E580" t="str">
            <v>山东科技大学</v>
          </cell>
          <cell r="F580" t="str">
            <v>非师范生</v>
          </cell>
        </row>
        <row r="580">
          <cell r="M580" t="str">
            <v>18753153982</v>
          </cell>
        </row>
        <row r="580">
          <cell r="V580" t="str">
            <v>201603103111</v>
          </cell>
          <cell r="W580" t="str">
            <v>财经系</v>
          </cell>
          <cell r="X580" t="str">
            <v>金融学16-3</v>
          </cell>
        </row>
        <row r="581">
          <cell r="A581" t="str">
            <v>时文静</v>
          </cell>
          <cell r="B581" t="str">
            <v>37120219980429004X</v>
          </cell>
          <cell r="C581" t="str">
            <v>女</v>
          </cell>
          <cell r="D581" t="str">
            <v>汉族</v>
          </cell>
          <cell r="E581" t="str">
            <v>山东科技大学</v>
          </cell>
          <cell r="F581" t="str">
            <v>非师范生</v>
          </cell>
        </row>
        <row r="581">
          <cell r="M581" t="str">
            <v>15866786326</v>
          </cell>
        </row>
        <row r="581">
          <cell r="V581" t="str">
            <v>201603103112</v>
          </cell>
          <cell r="W581" t="str">
            <v>财经系</v>
          </cell>
          <cell r="X581" t="str">
            <v>金融学16-3</v>
          </cell>
        </row>
        <row r="582">
          <cell r="A582" t="str">
            <v>宋佳徽</v>
          </cell>
          <cell r="B582" t="str">
            <v>370683199802216822</v>
          </cell>
          <cell r="C582" t="str">
            <v>女</v>
          </cell>
          <cell r="D582" t="str">
            <v>汉族</v>
          </cell>
          <cell r="E582" t="str">
            <v>山东科技大学</v>
          </cell>
          <cell r="F582" t="str">
            <v>非师范生</v>
          </cell>
        </row>
        <row r="582">
          <cell r="M582">
            <v>15866768760</v>
          </cell>
        </row>
        <row r="582">
          <cell r="V582" t="str">
            <v>201603103113</v>
          </cell>
          <cell r="W582" t="str">
            <v>财经系</v>
          </cell>
          <cell r="X582" t="str">
            <v>金融学16-3</v>
          </cell>
        </row>
        <row r="583">
          <cell r="A583" t="str">
            <v>王浩澎</v>
          </cell>
          <cell r="B583" t="str">
            <v>142231199807290416</v>
          </cell>
          <cell r="C583" t="str">
            <v>男</v>
          </cell>
          <cell r="D583" t="str">
            <v>汉族</v>
          </cell>
          <cell r="E583" t="str">
            <v>山东科技大学</v>
          </cell>
          <cell r="F583" t="str">
            <v>非师范生</v>
          </cell>
        </row>
        <row r="583">
          <cell r="M583" t="str">
            <v>15806669281</v>
          </cell>
        </row>
        <row r="583">
          <cell r="V583" t="str">
            <v>201603103114</v>
          </cell>
          <cell r="W583" t="str">
            <v>财经系</v>
          </cell>
          <cell r="X583" t="str">
            <v>金融学16-3</v>
          </cell>
        </row>
        <row r="584">
          <cell r="A584" t="str">
            <v>王金夫</v>
          </cell>
          <cell r="B584" t="str">
            <v>371502199712231516</v>
          </cell>
          <cell r="C584" t="str">
            <v>男</v>
          </cell>
          <cell r="D584" t="str">
            <v>汉族</v>
          </cell>
          <cell r="E584" t="str">
            <v>山东科技大学</v>
          </cell>
          <cell r="F584" t="str">
            <v>非师范生</v>
          </cell>
        </row>
        <row r="584">
          <cell r="M584" t="str">
            <v>15866787987</v>
          </cell>
        </row>
        <row r="584">
          <cell r="V584" t="str">
            <v>201603103115</v>
          </cell>
          <cell r="W584" t="str">
            <v>财经系</v>
          </cell>
          <cell r="X584" t="str">
            <v>金融学16-3</v>
          </cell>
        </row>
        <row r="585">
          <cell r="A585" t="str">
            <v>王小玮</v>
          </cell>
          <cell r="B585" t="str">
            <v>370282199811170100</v>
          </cell>
          <cell r="C585" t="str">
            <v>女</v>
          </cell>
          <cell r="D585" t="str">
            <v>汉族</v>
          </cell>
          <cell r="E585" t="str">
            <v>山东科技大学</v>
          </cell>
          <cell r="F585" t="str">
            <v>非师范生</v>
          </cell>
        </row>
        <row r="585">
          <cell r="M585" t="str">
            <v>18254277877</v>
          </cell>
        </row>
        <row r="585">
          <cell r="V585" t="str">
            <v>201603103118</v>
          </cell>
          <cell r="W585" t="str">
            <v>财经系</v>
          </cell>
          <cell r="X585" t="str">
            <v>金融学16-3</v>
          </cell>
        </row>
        <row r="586">
          <cell r="A586" t="str">
            <v>吴长梁</v>
          </cell>
          <cell r="B586" t="str">
            <v>370202199810030737</v>
          </cell>
          <cell r="C586" t="str">
            <v>男</v>
          </cell>
          <cell r="D586" t="str">
            <v>汉族</v>
          </cell>
          <cell r="E586" t="str">
            <v>山东科技大学</v>
          </cell>
          <cell r="F586" t="str">
            <v>非师范生</v>
          </cell>
        </row>
        <row r="586">
          <cell r="M586" t="str">
            <v>15866783329</v>
          </cell>
        </row>
        <row r="586">
          <cell r="V586" t="str">
            <v>201603103121</v>
          </cell>
          <cell r="W586" t="str">
            <v>财经系</v>
          </cell>
          <cell r="X586" t="str">
            <v>金融学16-3</v>
          </cell>
        </row>
        <row r="587">
          <cell r="A587" t="str">
            <v>张婧玮</v>
          </cell>
          <cell r="B587" t="str">
            <v>370211199805242029</v>
          </cell>
          <cell r="C587" t="str">
            <v>女</v>
          </cell>
          <cell r="D587" t="str">
            <v>汉族</v>
          </cell>
          <cell r="E587" t="str">
            <v>山东科技大学</v>
          </cell>
          <cell r="F587" t="str">
            <v>非师范生</v>
          </cell>
        </row>
        <row r="587">
          <cell r="M587" t="str">
            <v>15866792372</v>
          </cell>
        </row>
        <row r="587">
          <cell r="V587" t="str">
            <v>201603103125</v>
          </cell>
          <cell r="W587" t="str">
            <v>财经系</v>
          </cell>
          <cell r="X587" t="str">
            <v>金融学16-3</v>
          </cell>
        </row>
        <row r="588">
          <cell r="A588" t="str">
            <v>赵霖萱</v>
          </cell>
          <cell r="B588" t="str">
            <v>370705199802180029</v>
          </cell>
          <cell r="C588" t="str">
            <v>女</v>
          </cell>
          <cell r="D588" t="str">
            <v>汉族</v>
          </cell>
          <cell r="E588" t="str">
            <v>山东科技大学</v>
          </cell>
          <cell r="F588" t="str">
            <v>非师范生</v>
          </cell>
        </row>
        <row r="588">
          <cell r="M588" t="str">
            <v>15866781937</v>
          </cell>
        </row>
        <row r="588">
          <cell r="V588" t="str">
            <v>201603103127</v>
          </cell>
          <cell r="W588" t="str">
            <v>财经系</v>
          </cell>
          <cell r="X588" t="str">
            <v>金融学16-3</v>
          </cell>
        </row>
        <row r="589">
          <cell r="A589" t="str">
            <v>宗一唯</v>
          </cell>
          <cell r="B589" t="str">
            <v>372922199803139035</v>
          </cell>
          <cell r="C589" t="str">
            <v>男</v>
          </cell>
          <cell r="D589" t="str">
            <v>汉族</v>
          </cell>
          <cell r="E589" t="str">
            <v>山东科技大学</v>
          </cell>
          <cell r="F589" t="str">
            <v>非师范生</v>
          </cell>
        </row>
        <row r="589">
          <cell r="M589" t="str">
            <v>15866786269</v>
          </cell>
        </row>
        <row r="589">
          <cell r="V589" t="str">
            <v>201603103128</v>
          </cell>
          <cell r="W589" t="str">
            <v>财经系</v>
          </cell>
          <cell r="X589" t="str">
            <v>金融学16-3</v>
          </cell>
        </row>
        <row r="590">
          <cell r="A590" t="str">
            <v>安嘉琪</v>
          </cell>
          <cell r="B590" t="str">
            <v>370983199806190048</v>
          </cell>
          <cell r="C590" t="str">
            <v>女</v>
          </cell>
          <cell r="D590" t="str">
            <v>汉族</v>
          </cell>
          <cell r="E590" t="str">
            <v>山东科技大学</v>
          </cell>
          <cell r="F590" t="str">
            <v>非师范生</v>
          </cell>
        </row>
        <row r="590">
          <cell r="M590" t="str">
            <v>15866782286</v>
          </cell>
        </row>
        <row r="590">
          <cell r="V590" t="str">
            <v>201603103301</v>
          </cell>
          <cell r="W590" t="str">
            <v>财经系</v>
          </cell>
          <cell r="X590" t="str">
            <v>金融学16-3</v>
          </cell>
        </row>
        <row r="591">
          <cell r="A591" t="str">
            <v>符润东</v>
          </cell>
          <cell r="B591" t="str">
            <v>321084199706241118</v>
          </cell>
          <cell r="C591" t="str">
            <v>男</v>
          </cell>
          <cell r="D591" t="str">
            <v>汉族</v>
          </cell>
          <cell r="E591" t="str">
            <v>山东科技大学</v>
          </cell>
          <cell r="F591" t="str">
            <v>非师范生</v>
          </cell>
        </row>
        <row r="591">
          <cell r="M591" t="str">
            <v>15806669313</v>
          </cell>
        </row>
        <row r="591">
          <cell r="V591" t="str">
            <v>201603103303</v>
          </cell>
          <cell r="W591" t="str">
            <v>财经系</v>
          </cell>
          <cell r="X591" t="str">
            <v>金融学16-3</v>
          </cell>
        </row>
        <row r="592">
          <cell r="A592" t="str">
            <v>甘家祥</v>
          </cell>
          <cell r="B592" t="str">
            <v>350430199801270512</v>
          </cell>
          <cell r="C592" t="str">
            <v>男</v>
          </cell>
          <cell r="D592" t="str">
            <v>汉族</v>
          </cell>
          <cell r="E592" t="str">
            <v>山东科技大学</v>
          </cell>
          <cell r="F592" t="str">
            <v>非师范生</v>
          </cell>
        </row>
        <row r="592">
          <cell r="M592" t="str">
            <v>15665721808</v>
          </cell>
        </row>
        <row r="592">
          <cell r="V592" t="str">
            <v>201603103304</v>
          </cell>
          <cell r="W592" t="str">
            <v>财经系</v>
          </cell>
          <cell r="X592" t="str">
            <v>金融学16-3</v>
          </cell>
        </row>
        <row r="593">
          <cell r="A593" t="str">
            <v>郭子慧</v>
          </cell>
          <cell r="B593" t="str">
            <v>370304199808051625</v>
          </cell>
          <cell r="C593" t="str">
            <v>女</v>
          </cell>
          <cell r="D593" t="str">
            <v>汉族</v>
          </cell>
          <cell r="E593" t="str">
            <v>山东科技大学</v>
          </cell>
          <cell r="F593" t="str">
            <v>非师范生</v>
          </cell>
        </row>
        <row r="593">
          <cell r="M593" t="str">
            <v>15910107967</v>
          </cell>
        </row>
        <row r="593">
          <cell r="V593" t="str">
            <v>201603103305</v>
          </cell>
          <cell r="W593" t="str">
            <v>财经系</v>
          </cell>
          <cell r="X593" t="str">
            <v>金融学16-3</v>
          </cell>
        </row>
        <row r="594">
          <cell r="A594" t="str">
            <v>金昭煜</v>
          </cell>
          <cell r="B594" t="str">
            <v>411121199708081543</v>
          </cell>
          <cell r="C594" t="str">
            <v>女</v>
          </cell>
          <cell r="D594" t="str">
            <v>汉族</v>
          </cell>
          <cell r="E594" t="str">
            <v>山东科技大学</v>
          </cell>
          <cell r="F594" t="str">
            <v>非师范生</v>
          </cell>
        </row>
        <row r="594">
          <cell r="M594" t="str">
            <v>15866773959</v>
          </cell>
        </row>
        <row r="594">
          <cell r="V594" t="str">
            <v>201603103306</v>
          </cell>
          <cell r="W594" t="str">
            <v>财经系</v>
          </cell>
          <cell r="X594" t="str">
            <v>金融学16-3</v>
          </cell>
        </row>
        <row r="595">
          <cell r="A595" t="str">
            <v>李蕴宇</v>
          </cell>
          <cell r="B595" t="str">
            <v>370102199801303742</v>
          </cell>
          <cell r="C595" t="str">
            <v>女</v>
          </cell>
          <cell r="D595" t="str">
            <v>汉族</v>
          </cell>
          <cell r="E595" t="str">
            <v>山东科技大学</v>
          </cell>
          <cell r="F595" t="str">
            <v>非师范生</v>
          </cell>
        </row>
        <row r="595">
          <cell r="M595" t="str">
            <v>13156143410</v>
          </cell>
        </row>
        <row r="595">
          <cell r="V595" t="str">
            <v>201603103310</v>
          </cell>
          <cell r="W595" t="str">
            <v>财经系</v>
          </cell>
          <cell r="X595" t="str">
            <v>金融学16-3</v>
          </cell>
        </row>
        <row r="596">
          <cell r="A596" t="str">
            <v>李祖迪</v>
          </cell>
          <cell r="B596" t="str">
            <v>370202199808280016</v>
          </cell>
          <cell r="C596" t="str">
            <v>男</v>
          </cell>
          <cell r="D596" t="str">
            <v>汉族</v>
          </cell>
          <cell r="E596" t="str">
            <v>山东科技大学</v>
          </cell>
          <cell r="F596" t="str">
            <v>非师范生</v>
          </cell>
        </row>
        <row r="596">
          <cell r="M596" t="str">
            <v>15866782132</v>
          </cell>
        </row>
        <row r="596">
          <cell r="V596" t="str">
            <v>201603103311</v>
          </cell>
          <cell r="W596" t="str">
            <v>财经系</v>
          </cell>
          <cell r="X596" t="str">
            <v>金融学16-3</v>
          </cell>
        </row>
        <row r="597">
          <cell r="A597" t="str">
            <v>时雪舰</v>
          </cell>
          <cell r="B597" t="str">
            <v>370612199805140039</v>
          </cell>
          <cell r="C597" t="str">
            <v>男</v>
          </cell>
          <cell r="D597" t="str">
            <v>汉族</v>
          </cell>
          <cell r="E597" t="str">
            <v>山东科技大学</v>
          </cell>
          <cell r="F597" t="str">
            <v>非师范生</v>
          </cell>
        </row>
        <row r="597">
          <cell r="M597" t="str">
            <v>15866777513</v>
          </cell>
        </row>
        <row r="597">
          <cell r="V597" t="str">
            <v>201603103316</v>
          </cell>
          <cell r="W597" t="str">
            <v>财经系</v>
          </cell>
          <cell r="X597" t="str">
            <v>金融学16-3</v>
          </cell>
        </row>
        <row r="598">
          <cell r="A598" t="str">
            <v>王静娴</v>
          </cell>
          <cell r="B598" t="str">
            <v>320829199808200024</v>
          </cell>
          <cell r="C598" t="str">
            <v>女</v>
          </cell>
          <cell r="D598" t="str">
            <v>汉族</v>
          </cell>
          <cell r="E598" t="str">
            <v>山东科技大学</v>
          </cell>
          <cell r="F598" t="str">
            <v>非师范生</v>
          </cell>
        </row>
        <row r="598">
          <cell r="M598" t="str">
            <v>13912082612</v>
          </cell>
        </row>
        <row r="598">
          <cell r="V598" t="str">
            <v>201603103317</v>
          </cell>
          <cell r="W598" t="str">
            <v>财经系</v>
          </cell>
          <cell r="X598" t="str">
            <v>金融学16-3</v>
          </cell>
        </row>
        <row r="599">
          <cell r="A599" t="str">
            <v>王琪</v>
          </cell>
          <cell r="B599" t="str">
            <v>410122199803220041</v>
          </cell>
          <cell r="C599" t="str">
            <v>女</v>
          </cell>
          <cell r="D599" t="str">
            <v>汉族</v>
          </cell>
          <cell r="E599" t="str">
            <v>山东科技大学</v>
          </cell>
          <cell r="F599" t="str">
            <v>非师范生</v>
          </cell>
        </row>
        <row r="599">
          <cell r="M599" t="str">
            <v>15665725007</v>
          </cell>
        </row>
        <row r="599">
          <cell r="V599" t="str">
            <v>201603103318</v>
          </cell>
          <cell r="W599" t="str">
            <v>财经系</v>
          </cell>
          <cell r="X599" t="str">
            <v>金融学16-3</v>
          </cell>
        </row>
        <row r="600">
          <cell r="A600" t="str">
            <v>王天宇</v>
          </cell>
          <cell r="B600" t="str">
            <v>370112199705067762</v>
          </cell>
          <cell r="C600" t="str">
            <v>女</v>
          </cell>
          <cell r="D600" t="str">
            <v>汉族</v>
          </cell>
          <cell r="E600" t="str">
            <v>山东科技大学</v>
          </cell>
          <cell r="F600" t="str">
            <v>非师范生</v>
          </cell>
        </row>
        <row r="600">
          <cell r="M600" t="str">
            <v>15665705290</v>
          </cell>
        </row>
        <row r="600">
          <cell r="V600" t="str">
            <v>201603103319</v>
          </cell>
          <cell r="W600" t="str">
            <v>财经系</v>
          </cell>
          <cell r="X600" t="str">
            <v>金融学16-3</v>
          </cell>
        </row>
        <row r="601">
          <cell r="A601" t="str">
            <v>吴怡辰</v>
          </cell>
          <cell r="B601" t="str">
            <v>370702199809150720</v>
          </cell>
          <cell r="C601" t="str">
            <v>女</v>
          </cell>
          <cell r="D601" t="str">
            <v>汉族</v>
          </cell>
          <cell r="E601" t="str">
            <v>山东科技大学</v>
          </cell>
          <cell r="F601" t="str">
            <v>非师范生</v>
          </cell>
        </row>
        <row r="601">
          <cell r="M601" t="str">
            <v>15866782101</v>
          </cell>
        </row>
        <row r="601">
          <cell r="V601" t="str">
            <v>201603103321</v>
          </cell>
          <cell r="W601" t="str">
            <v>财经系</v>
          </cell>
          <cell r="X601" t="str">
            <v>金融学16-3</v>
          </cell>
        </row>
        <row r="602">
          <cell r="A602" t="str">
            <v>张梦瑶</v>
          </cell>
          <cell r="B602" t="str">
            <v>370306199711151542</v>
          </cell>
          <cell r="C602" t="str">
            <v>女</v>
          </cell>
          <cell r="D602" t="str">
            <v>汉族</v>
          </cell>
          <cell r="E602" t="str">
            <v>山东科技大学</v>
          </cell>
          <cell r="F602" t="str">
            <v>非师范生</v>
          </cell>
        </row>
        <row r="602">
          <cell r="M602" t="str">
            <v>15866772517</v>
          </cell>
        </row>
        <row r="602">
          <cell r="V602" t="str">
            <v>201603103324</v>
          </cell>
          <cell r="W602" t="str">
            <v>财经系</v>
          </cell>
          <cell r="X602" t="str">
            <v>金融学16-3</v>
          </cell>
        </row>
        <row r="603">
          <cell r="A603" t="str">
            <v>张耀辉</v>
          </cell>
          <cell r="B603" t="str">
            <v>231181199901054232</v>
          </cell>
          <cell r="C603" t="str">
            <v>男</v>
          </cell>
          <cell r="D603" t="str">
            <v>汉族</v>
          </cell>
          <cell r="E603" t="str">
            <v>山东科技大学</v>
          </cell>
          <cell r="F603" t="str">
            <v>非师范生</v>
          </cell>
        </row>
        <row r="603">
          <cell r="M603" t="str">
            <v>18953605542</v>
          </cell>
        </row>
        <row r="603">
          <cell r="V603" t="str">
            <v>201603103325</v>
          </cell>
          <cell r="W603" t="str">
            <v>财经系</v>
          </cell>
          <cell r="X603" t="str">
            <v>金融学16-3</v>
          </cell>
        </row>
        <row r="604">
          <cell r="A604" t="str">
            <v>朱宇轩</v>
          </cell>
          <cell r="B604" t="str">
            <v>371202199801077411</v>
          </cell>
          <cell r="C604" t="str">
            <v>男</v>
          </cell>
          <cell r="D604" t="str">
            <v>汉族</v>
          </cell>
          <cell r="E604" t="str">
            <v>山东科技大学</v>
          </cell>
          <cell r="F604" t="str">
            <v>非师范生</v>
          </cell>
        </row>
        <row r="604">
          <cell r="M604" t="str">
            <v>15668383357</v>
          </cell>
        </row>
        <row r="604">
          <cell r="V604" t="str">
            <v>201603103326</v>
          </cell>
          <cell r="W604" t="str">
            <v>财经系</v>
          </cell>
          <cell r="X604" t="str">
            <v>金融学16-3</v>
          </cell>
        </row>
        <row r="605">
          <cell r="A605" t="str">
            <v>高嫣然</v>
          </cell>
          <cell r="B605" t="str">
            <v>370882199806241229</v>
          </cell>
          <cell r="C605" t="str">
            <v>女</v>
          </cell>
          <cell r="D605" t="str">
            <v>汉族</v>
          </cell>
          <cell r="E605" t="str">
            <v>山东科技大学</v>
          </cell>
          <cell r="F605" t="str">
            <v>非师范生</v>
          </cell>
        </row>
        <row r="605">
          <cell r="M605">
            <v>15668406240</v>
          </cell>
        </row>
        <row r="605">
          <cell r="V605" t="str">
            <v>201603103202</v>
          </cell>
          <cell r="W605" t="str">
            <v>财经系</v>
          </cell>
          <cell r="X605" t="str">
            <v>金融学16-4</v>
          </cell>
        </row>
        <row r="606">
          <cell r="A606" t="str">
            <v>高颖</v>
          </cell>
          <cell r="B606" t="str">
            <v>431102199805200027</v>
          </cell>
          <cell r="C606" t="str">
            <v>女</v>
          </cell>
          <cell r="D606" t="str">
            <v>汉族</v>
          </cell>
          <cell r="E606" t="str">
            <v>山东科技大学</v>
          </cell>
          <cell r="F606" t="str">
            <v>非师范生</v>
          </cell>
        </row>
        <row r="606">
          <cell r="M606">
            <v>15866777303</v>
          </cell>
        </row>
        <row r="606">
          <cell r="V606" t="str">
            <v>201603103203</v>
          </cell>
          <cell r="W606" t="str">
            <v>财经系</v>
          </cell>
          <cell r="X606" t="str">
            <v>金融学16-4</v>
          </cell>
        </row>
        <row r="607">
          <cell r="A607" t="str">
            <v>何静</v>
          </cell>
          <cell r="B607" t="str">
            <v>371302199712071427</v>
          </cell>
          <cell r="C607" t="str">
            <v>女</v>
          </cell>
          <cell r="D607" t="str">
            <v>汉族</v>
          </cell>
          <cell r="E607" t="str">
            <v>山东科技大学</v>
          </cell>
          <cell r="F607" t="str">
            <v>非师范生</v>
          </cell>
        </row>
        <row r="607">
          <cell r="M607">
            <v>15665700057</v>
          </cell>
        </row>
        <row r="607">
          <cell r="V607" t="str">
            <v>201603103204</v>
          </cell>
          <cell r="W607" t="str">
            <v>财经系</v>
          </cell>
          <cell r="X607" t="str">
            <v>金融学16-4</v>
          </cell>
        </row>
        <row r="608">
          <cell r="A608" t="str">
            <v>胡雪晴</v>
          </cell>
          <cell r="B608" t="str">
            <v>371502199802250323</v>
          </cell>
          <cell r="C608" t="str">
            <v>女</v>
          </cell>
          <cell r="D608" t="str">
            <v>汉族</v>
          </cell>
          <cell r="E608" t="str">
            <v>山东科技大学</v>
          </cell>
          <cell r="F608" t="str">
            <v>非师范生</v>
          </cell>
        </row>
        <row r="608">
          <cell r="M608">
            <v>15866782729</v>
          </cell>
        </row>
        <row r="608">
          <cell r="V608" t="str">
            <v>201603103207</v>
          </cell>
          <cell r="W608" t="str">
            <v>财经系</v>
          </cell>
          <cell r="X608" t="str">
            <v>金融学16-4</v>
          </cell>
        </row>
        <row r="609">
          <cell r="A609" t="str">
            <v>李人龙</v>
          </cell>
          <cell r="B609" t="str">
            <v>37050319960830221X</v>
          </cell>
          <cell r="C609" t="str">
            <v>男</v>
          </cell>
          <cell r="D609" t="str">
            <v>汉族</v>
          </cell>
          <cell r="E609" t="str">
            <v>山东科技大学</v>
          </cell>
          <cell r="F609" t="str">
            <v>非师范生</v>
          </cell>
        </row>
        <row r="609">
          <cell r="M609">
            <v>15665722103</v>
          </cell>
        </row>
        <row r="609">
          <cell r="V609" t="str">
            <v>201603103210</v>
          </cell>
          <cell r="W609" t="str">
            <v>财经系</v>
          </cell>
          <cell r="X609" t="str">
            <v>金融学16-4</v>
          </cell>
        </row>
        <row r="610">
          <cell r="A610" t="str">
            <v>刘颖</v>
          </cell>
          <cell r="B610" t="str">
            <v>412722199805120807</v>
          </cell>
          <cell r="C610" t="str">
            <v>女</v>
          </cell>
          <cell r="D610" t="str">
            <v>汉族</v>
          </cell>
          <cell r="E610" t="str">
            <v>山东科技大学</v>
          </cell>
          <cell r="F610" t="str">
            <v>非师范生</v>
          </cell>
        </row>
        <row r="610">
          <cell r="M610">
            <v>15665723908</v>
          </cell>
        </row>
        <row r="610">
          <cell r="V610" t="str">
            <v>201603103212</v>
          </cell>
          <cell r="W610" t="str">
            <v>财经系</v>
          </cell>
          <cell r="X610" t="str">
            <v>金融学16-4</v>
          </cell>
        </row>
        <row r="611">
          <cell r="A611" t="str">
            <v>随文琦</v>
          </cell>
          <cell r="B611" t="str">
            <v>371581199808074768</v>
          </cell>
          <cell r="C611" t="str">
            <v>女</v>
          </cell>
          <cell r="D611" t="str">
            <v>汉族</v>
          </cell>
          <cell r="E611" t="str">
            <v>山东科技大学</v>
          </cell>
          <cell r="F611" t="str">
            <v>非师范生</v>
          </cell>
        </row>
        <row r="611">
          <cell r="M611">
            <v>15506465390</v>
          </cell>
        </row>
        <row r="611">
          <cell r="V611" t="str">
            <v>201603103215</v>
          </cell>
          <cell r="W611" t="str">
            <v>财经系</v>
          </cell>
          <cell r="X611" t="str">
            <v>金融学16-4</v>
          </cell>
        </row>
        <row r="612">
          <cell r="A612" t="str">
            <v>王璐</v>
          </cell>
          <cell r="B612" t="str">
            <v>370284199801205827</v>
          </cell>
          <cell r="C612" t="str">
            <v>女</v>
          </cell>
          <cell r="D612" t="str">
            <v>汉族</v>
          </cell>
          <cell r="E612" t="str">
            <v>山东科技大学</v>
          </cell>
          <cell r="F612" t="str">
            <v>非师范生</v>
          </cell>
        </row>
        <row r="612">
          <cell r="M612">
            <v>13156144164</v>
          </cell>
        </row>
        <row r="612">
          <cell r="V612" t="str">
            <v>201603103217</v>
          </cell>
          <cell r="W612" t="str">
            <v>财经系</v>
          </cell>
          <cell r="X612" t="str">
            <v>金融学16-4</v>
          </cell>
        </row>
        <row r="613">
          <cell r="A613" t="str">
            <v>王雪寒</v>
          </cell>
          <cell r="B613" t="str">
            <v>370305199808140747</v>
          </cell>
          <cell r="C613" t="str">
            <v>女</v>
          </cell>
          <cell r="D613" t="str">
            <v>汉族</v>
          </cell>
          <cell r="E613" t="str">
            <v>山东科技大学</v>
          </cell>
          <cell r="F613" t="str">
            <v>非师范生</v>
          </cell>
        </row>
        <row r="613">
          <cell r="M613">
            <v>15866776282</v>
          </cell>
        </row>
        <row r="613">
          <cell r="V613" t="str">
            <v>201603103219</v>
          </cell>
          <cell r="W613" t="str">
            <v>财经系</v>
          </cell>
          <cell r="X613" t="str">
            <v>金融学16-4</v>
          </cell>
        </row>
        <row r="614">
          <cell r="A614" t="str">
            <v>吴志敏</v>
          </cell>
          <cell r="B614" t="str">
            <v>370112199711256826</v>
          </cell>
          <cell r="C614" t="str">
            <v>女</v>
          </cell>
          <cell r="D614" t="str">
            <v>汉族</v>
          </cell>
          <cell r="E614" t="str">
            <v>山东科技大学</v>
          </cell>
          <cell r="F614" t="str">
            <v>非师范生</v>
          </cell>
        </row>
        <row r="614">
          <cell r="M614">
            <v>15069199691</v>
          </cell>
        </row>
        <row r="614">
          <cell r="V614" t="str">
            <v>201603103220</v>
          </cell>
          <cell r="W614" t="str">
            <v>财经系</v>
          </cell>
          <cell r="X614" t="str">
            <v>金融学16-4</v>
          </cell>
        </row>
        <row r="615">
          <cell r="A615" t="str">
            <v>张冰纯</v>
          </cell>
          <cell r="B615" t="str">
            <v>37152319990113002X</v>
          </cell>
          <cell r="C615" t="str">
            <v>女</v>
          </cell>
          <cell r="D615" t="str">
            <v>汉族</v>
          </cell>
          <cell r="E615" t="str">
            <v>山东科技大学</v>
          </cell>
          <cell r="F615" t="str">
            <v>非师范生</v>
          </cell>
        </row>
        <row r="615">
          <cell r="M615">
            <v>13561241440</v>
          </cell>
        </row>
        <row r="615">
          <cell r="V615" t="str">
            <v>201603103225</v>
          </cell>
          <cell r="W615" t="str">
            <v>财经系</v>
          </cell>
          <cell r="X615" t="str">
            <v>金融学16-4</v>
          </cell>
        </row>
        <row r="616">
          <cell r="A616" t="str">
            <v>张晓晓</v>
          </cell>
          <cell r="B616" t="str">
            <v>370123199701136248</v>
          </cell>
          <cell r="C616" t="str">
            <v>女</v>
          </cell>
          <cell r="D616" t="str">
            <v>汉族</v>
          </cell>
          <cell r="E616" t="str">
            <v>山东科技大学</v>
          </cell>
          <cell r="F616" t="str">
            <v>非师范生</v>
          </cell>
        </row>
        <row r="616">
          <cell r="M616">
            <v>15098877019</v>
          </cell>
        </row>
        <row r="616">
          <cell r="V616" t="str">
            <v>201603103227</v>
          </cell>
          <cell r="W616" t="str">
            <v>财经系</v>
          </cell>
          <cell r="X616" t="str">
            <v>金融学16-4</v>
          </cell>
        </row>
        <row r="617">
          <cell r="A617" t="str">
            <v>董宗杰</v>
          </cell>
          <cell r="B617" t="str">
            <v>370305199811240765</v>
          </cell>
          <cell r="C617" t="str">
            <v>女</v>
          </cell>
          <cell r="D617" t="str">
            <v>汉族</v>
          </cell>
          <cell r="E617" t="str">
            <v>山东科技大学</v>
          </cell>
          <cell r="F617" t="str">
            <v>非师范生</v>
          </cell>
        </row>
        <row r="617">
          <cell r="M617">
            <v>15866776205</v>
          </cell>
        </row>
        <row r="617">
          <cell r="V617" t="str">
            <v>201603103403</v>
          </cell>
          <cell r="W617" t="str">
            <v>财经系</v>
          </cell>
          <cell r="X617" t="str">
            <v>金融学16-4</v>
          </cell>
        </row>
        <row r="618">
          <cell r="A618" t="str">
            <v>郝俊豪</v>
          </cell>
          <cell r="B618" t="str">
            <v>371525199811070011</v>
          </cell>
          <cell r="C618" t="str">
            <v>男</v>
          </cell>
          <cell r="D618" t="str">
            <v>汉族</v>
          </cell>
          <cell r="E618" t="str">
            <v>山东科技大学</v>
          </cell>
          <cell r="F618" t="str">
            <v>非师范生</v>
          </cell>
        </row>
        <row r="618">
          <cell r="M618">
            <v>15866786302</v>
          </cell>
        </row>
        <row r="618">
          <cell r="V618" t="str">
            <v>201603103405</v>
          </cell>
          <cell r="W618" t="str">
            <v>财经系</v>
          </cell>
          <cell r="X618" t="str">
            <v>金融学16-4</v>
          </cell>
        </row>
        <row r="619">
          <cell r="A619" t="str">
            <v>蒋佳欣</v>
          </cell>
          <cell r="B619" t="str">
            <v>320404199807062513</v>
          </cell>
          <cell r="C619" t="str">
            <v>男</v>
          </cell>
          <cell r="D619" t="str">
            <v>汉族</v>
          </cell>
          <cell r="E619" t="str">
            <v>山东科技大学</v>
          </cell>
          <cell r="F619" t="str">
            <v>非师范生</v>
          </cell>
        </row>
        <row r="619">
          <cell r="M619">
            <v>15665726002</v>
          </cell>
        </row>
        <row r="619">
          <cell r="V619" t="str">
            <v>201603103406</v>
          </cell>
          <cell r="W619" t="str">
            <v>财经系</v>
          </cell>
          <cell r="X619" t="str">
            <v>金融学16-4</v>
          </cell>
        </row>
        <row r="620">
          <cell r="A620" t="str">
            <v>李莹</v>
          </cell>
          <cell r="B620" t="str">
            <v>370203199801290023</v>
          </cell>
          <cell r="C620" t="str">
            <v>女</v>
          </cell>
          <cell r="D620" t="str">
            <v>汉族</v>
          </cell>
          <cell r="E620" t="str">
            <v>山东科技大学</v>
          </cell>
          <cell r="F620" t="str">
            <v>非师范生</v>
          </cell>
        </row>
        <row r="620">
          <cell r="M620">
            <v>15866768600</v>
          </cell>
        </row>
        <row r="620">
          <cell r="V620" t="str">
            <v>201603103410</v>
          </cell>
          <cell r="W620" t="str">
            <v>财经系</v>
          </cell>
          <cell r="X620" t="str">
            <v>金融学16-4</v>
          </cell>
        </row>
        <row r="621">
          <cell r="A621" t="str">
            <v>刘晓君</v>
          </cell>
          <cell r="B621" t="str">
            <v>371323199805310185</v>
          </cell>
          <cell r="C621" t="str">
            <v>女</v>
          </cell>
          <cell r="D621" t="str">
            <v>汉族</v>
          </cell>
          <cell r="E621" t="str">
            <v>山东科技大学</v>
          </cell>
          <cell r="F621" t="str">
            <v>非师范生</v>
          </cell>
        </row>
        <row r="621">
          <cell r="M621">
            <v>15866782596</v>
          </cell>
        </row>
        <row r="621">
          <cell r="V621" t="str">
            <v>201603103412</v>
          </cell>
          <cell r="W621" t="str">
            <v>财经系</v>
          </cell>
          <cell r="X621" t="str">
            <v>金融学16-4</v>
          </cell>
        </row>
        <row r="622">
          <cell r="A622" t="str">
            <v>刘一诺</v>
          </cell>
          <cell r="B622" t="str">
            <v>370783199809046948</v>
          </cell>
          <cell r="C622" t="str">
            <v>女</v>
          </cell>
          <cell r="D622" t="str">
            <v>汉族</v>
          </cell>
          <cell r="E622" t="str">
            <v>山东科技大学</v>
          </cell>
          <cell r="F622" t="str">
            <v>非师范生</v>
          </cell>
        </row>
        <row r="622">
          <cell r="M622">
            <v>15866769635</v>
          </cell>
        </row>
        <row r="622">
          <cell r="V622" t="str">
            <v>201603103413</v>
          </cell>
          <cell r="W622" t="str">
            <v>财经系</v>
          </cell>
          <cell r="X622" t="str">
            <v>金融学16-4</v>
          </cell>
        </row>
        <row r="623">
          <cell r="A623" t="str">
            <v>牟元熙</v>
          </cell>
          <cell r="B623" t="str">
            <v>371102199810190330</v>
          </cell>
          <cell r="C623" t="str">
            <v>男</v>
          </cell>
          <cell r="D623" t="str">
            <v>汉族</v>
          </cell>
          <cell r="E623" t="str">
            <v>山东科技大学</v>
          </cell>
          <cell r="F623" t="str">
            <v>非师范生</v>
          </cell>
        </row>
        <row r="623">
          <cell r="M623">
            <v>15866777536</v>
          </cell>
        </row>
        <row r="623">
          <cell r="V623" t="str">
            <v>201603103416</v>
          </cell>
          <cell r="W623" t="str">
            <v>财经系</v>
          </cell>
          <cell r="X623" t="str">
            <v>金融学16-4</v>
          </cell>
        </row>
        <row r="624">
          <cell r="A624" t="str">
            <v>陶金</v>
          </cell>
          <cell r="B624" t="str">
            <v>371421199705200010</v>
          </cell>
          <cell r="C624" t="str">
            <v>男</v>
          </cell>
          <cell r="D624" t="str">
            <v>汉族</v>
          </cell>
          <cell r="E624" t="str">
            <v>山东科技大学</v>
          </cell>
          <cell r="F624" t="str">
            <v>非师范生</v>
          </cell>
        </row>
        <row r="624">
          <cell r="M624">
            <v>15866795213</v>
          </cell>
        </row>
        <row r="624">
          <cell r="V624" t="str">
            <v>201603103418</v>
          </cell>
          <cell r="W624" t="str">
            <v>财经系</v>
          </cell>
          <cell r="X624" t="str">
            <v>金融学16-4</v>
          </cell>
        </row>
        <row r="625">
          <cell r="A625" t="str">
            <v>王晨</v>
          </cell>
          <cell r="B625" t="str">
            <v>371526199707135221</v>
          </cell>
          <cell r="C625" t="str">
            <v>女</v>
          </cell>
          <cell r="D625" t="str">
            <v>汉族</v>
          </cell>
          <cell r="E625" t="str">
            <v>山东科技大学</v>
          </cell>
          <cell r="F625" t="str">
            <v>非师范生</v>
          </cell>
        </row>
        <row r="625">
          <cell r="M625">
            <v>15866782755</v>
          </cell>
        </row>
        <row r="625">
          <cell r="V625" t="str">
            <v>201603103419</v>
          </cell>
          <cell r="W625" t="str">
            <v>财经系</v>
          </cell>
          <cell r="X625" t="str">
            <v>金融学16-4</v>
          </cell>
        </row>
        <row r="626">
          <cell r="A626" t="str">
            <v>杨帆</v>
          </cell>
          <cell r="B626" t="str">
            <v>350681199612051012</v>
          </cell>
          <cell r="C626" t="str">
            <v>男</v>
          </cell>
          <cell r="D626" t="str">
            <v>汉族</v>
          </cell>
          <cell r="E626" t="str">
            <v>山东科技大学</v>
          </cell>
          <cell r="F626" t="str">
            <v>非师范生</v>
          </cell>
        </row>
        <row r="626">
          <cell r="M626" t="str">
            <v>15866773522</v>
          </cell>
        </row>
        <row r="626">
          <cell r="V626" t="str">
            <v>201603103423</v>
          </cell>
          <cell r="W626" t="str">
            <v>财经系</v>
          </cell>
          <cell r="X626" t="str">
            <v>金融学16-4</v>
          </cell>
        </row>
        <row r="627">
          <cell r="A627" t="str">
            <v>张至诚</v>
          </cell>
          <cell r="B627" t="str">
            <v>372301199801040010</v>
          </cell>
          <cell r="C627" t="str">
            <v>男</v>
          </cell>
          <cell r="D627" t="str">
            <v>汉族</v>
          </cell>
          <cell r="E627" t="str">
            <v>山东科技大学</v>
          </cell>
          <cell r="F627" t="str">
            <v>非师范生</v>
          </cell>
        </row>
        <row r="627">
          <cell r="M627" t="str">
            <v>15665700565</v>
          </cell>
        </row>
        <row r="627">
          <cell r="V627" t="str">
            <v>201603103426</v>
          </cell>
          <cell r="W627" t="str">
            <v>财经系</v>
          </cell>
          <cell r="X627" t="str">
            <v>金融学16-4</v>
          </cell>
        </row>
        <row r="628">
          <cell r="A628" t="str">
            <v>赵政扬</v>
          </cell>
          <cell r="B628" t="str">
            <v>370105199712314115 </v>
          </cell>
          <cell r="C628" t="str">
            <v>男</v>
          </cell>
          <cell r="D628" t="str">
            <v>汉族</v>
          </cell>
          <cell r="E628" t="str">
            <v>山东科技大学</v>
          </cell>
          <cell r="F628" t="str">
            <v>非师范生</v>
          </cell>
        </row>
        <row r="628">
          <cell r="M628" t="str">
            <v>13361003967</v>
          </cell>
        </row>
        <row r="628">
          <cell r="V628" t="str">
            <v>201603103427</v>
          </cell>
          <cell r="W628" t="str">
            <v>财经系</v>
          </cell>
          <cell r="X628" t="str">
            <v>金融学16-4</v>
          </cell>
        </row>
        <row r="629">
          <cell r="A629" t="str">
            <v>姚苗苗</v>
          </cell>
          <cell r="B629" t="str">
            <v>372926198302010066</v>
          </cell>
          <cell r="C629" t="str">
            <v>女</v>
          </cell>
          <cell r="D629" t="str">
            <v>汉族</v>
          </cell>
          <cell r="E629" t="str">
            <v>山东科技大学</v>
          </cell>
          <cell r="F629" t="str">
            <v>非师范生</v>
          </cell>
        </row>
        <row r="629">
          <cell r="M629">
            <v>15098983798</v>
          </cell>
        </row>
        <row r="629">
          <cell r="W629" t="str">
            <v>财经系</v>
          </cell>
        </row>
        <row r="630">
          <cell r="A630" t="str">
            <v>李阁</v>
          </cell>
          <cell r="B630" t="str">
            <v>372922199406305423</v>
          </cell>
          <cell r="C630" t="str">
            <v>女</v>
          </cell>
          <cell r="D630" t="str">
            <v>汉族</v>
          </cell>
          <cell r="E630" t="str">
            <v>山东科技大学</v>
          </cell>
          <cell r="F630" t="str">
            <v>非师范生</v>
          </cell>
        </row>
        <row r="630">
          <cell r="M630">
            <v>18866838751</v>
          </cell>
        </row>
        <row r="630">
          <cell r="W630" t="str">
            <v>财经系</v>
          </cell>
        </row>
        <row r="631">
          <cell r="A631" t="str">
            <v>车冰琦</v>
          </cell>
          <cell r="B631" t="str">
            <v>370302199610238328</v>
          </cell>
          <cell r="C631" t="str">
            <v>女</v>
          </cell>
          <cell r="D631" t="str">
            <v>满族</v>
          </cell>
          <cell r="E631" t="str">
            <v>山东科技大学</v>
          </cell>
          <cell r="F631" t="str">
            <v>非师范生</v>
          </cell>
        </row>
        <row r="631">
          <cell r="M631">
            <v>17854169033</v>
          </cell>
        </row>
        <row r="631">
          <cell r="V631" t="str">
            <v>201503201101</v>
          </cell>
          <cell r="W631" t="str">
            <v>电气信息系</v>
          </cell>
          <cell r="X631" t="str">
            <v>电气工程及其自动化2015-1</v>
          </cell>
        </row>
        <row r="632">
          <cell r="A632" t="str">
            <v>高天睿</v>
          </cell>
          <cell r="B632" t="str">
            <v>370104199708182213</v>
          </cell>
          <cell r="C632" t="str">
            <v>男</v>
          </cell>
          <cell r="D632" t="str">
            <v>汉族</v>
          </cell>
          <cell r="E632" t="str">
            <v>山东科技大学</v>
          </cell>
          <cell r="F632" t="str">
            <v>非师范生</v>
          </cell>
        </row>
        <row r="632">
          <cell r="M632" t="str">
            <v>15098970856</v>
          </cell>
        </row>
        <row r="632">
          <cell r="V632" t="str">
            <v>201503201102</v>
          </cell>
          <cell r="W632" t="str">
            <v>电气信息系</v>
          </cell>
          <cell r="X632" t="str">
            <v>电气工程及其自动化2015-1</v>
          </cell>
        </row>
        <row r="633">
          <cell r="A633" t="str">
            <v>韩东</v>
          </cell>
          <cell r="B633" t="str">
            <v>37021319970201523X</v>
          </cell>
          <cell r="C633" t="str">
            <v>男</v>
          </cell>
          <cell r="D633" t="str">
            <v>汉族</v>
          </cell>
          <cell r="E633" t="str">
            <v>山东科技大学</v>
          </cell>
          <cell r="F633" t="str">
            <v>非师范生</v>
          </cell>
        </row>
        <row r="633">
          <cell r="M633" t="str">
            <v>18678461722</v>
          </cell>
        </row>
        <row r="633">
          <cell r="V633" t="str">
            <v>201503201103</v>
          </cell>
          <cell r="W633" t="str">
            <v>电气信息系</v>
          </cell>
          <cell r="X633" t="str">
            <v>电气工程及其自动化2015-1</v>
          </cell>
        </row>
        <row r="634">
          <cell r="A634" t="str">
            <v>韩宇</v>
          </cell>
          <cell r="B634" t="str">
            <v>372901199506232012</v>
          </cell>
          <cell r="C634" t="str">
            <v>男</v>
          </cell>
          <cell r="D634" t="str">
            <v>汉族</v>
          </cell>
          <cell r="E634" t="str">
            <v>山东科技大学</v>
          </cell>
          <cell r="F634" t="str">
            <v>非师范生</v>
          </cell>
        </row>
        <row r="634">
          <cell r="M634" t="str">
            <v>17854169166</v>
          </cell>
        </row>
        <row r="634">
          <cell r="V634" t="str">
            <v>201503201104</v>
          </cell>
          <cell r="W634" t="str">
            <v>电气信息系</v>
          </cell>
          <cell r="X634" t="str">
            <v>电气工程及其自动化2015-1</v>
          </cell>
        </row>
        <row r="635">
          <cell r="A635" t="str">
            <v>郝晴</v>
          </cell>
          <cell r="B635" t="str">
            <v>371203199709253546</v>
          </cell>
          <cell r="C635" t="str">
            <v>女</v>
          </cell>
          <cell r="D635" t="str">
            <v>汉族</v>
          </cell>
          <cell r="E635" t="str">
            <v>山东科技大学</v>
          </cell>
          <cell r="F635" t="str">
            <v>非师范生</v>
          </cell>
        </row>
        <row r="635">
          <cell r="M635" t="str">
            <v>17854168881</v>
          </cell>
        </row>
        <row r="635">
          <cell r="V635" t="str">
            <v>201503201105</v>
          </cell>
          <cell r="W635" t="str">
            <v>电气信息系</v>
          </cell>
          <cell r="X635" t="str">
            <v>电气工程及其自动化2015-1</v>
          </cell>
        </row>
        <row r="636">
          <cell r="A636" t="str">
            <v>侯知宇</v>
          </cell>
          <cell r="B636" t="str">
            <v>37050319970415291X</v>
          </cell>
          <cell r="C636" t="str">
            <v>男</v>
          </cell>
          <cell r="D636" t="str">
            <v>汉族</v>
          </cell>
          <cell r="E636" t="str">
            <v>山东科技大学</v>
          </cell>
          <cell r="F636" t="str">
            <v>非师范生</v>
          </cell>
        </row>
        <row r="636">
          <cell r="M636" t="str">
            <v>18562066523</v>
          </cell>
        </row>
        <row r="636">
          <cell r="V636" t="str">
            <v>201503201106</v>
          </cell>
          <cell r="W636" t="str">
            <v>电气信息系</v>
          </cell>
          <cell r="X636" t="str">
            <v>电气工程及其自动化2015-1</v>
          </cell>
        </row>
        <row r="637">
          <cell r="A637" t="str">
            <v>侯卓群</v>
          </cell>
          <cell r="B637" t="str">
            <v>370104199705232211</v>
          </cell>
          <cell r="C637" t="str">
            <v>男</v>
          </cell>
          <cell r="D637" t="str">
            <v>汉族</v>
          </cell>
          <cell r="E637" t="str">
            <v>山东科技大学</v>
          </cell>
          <cell r="F637" t="str">
            <v>非师范生</v>
          </cell>
        </row>
        <row r="637">
          <cell r="M637" t="str">
            <v>18906443590</v>
          </cell>
        </row>
        <row r="637">
          <cell r="V637" t="str">
            <v>201503201107</v>
          </cell>
          <cell r="W637" t="str">
            <v>电气信息系</v>
          </cell>
          <cell r="X637" t="str">
            <v>电气工程及其自动化2015-1</v>
          </cell>
        </row>
        <row r="638">
          <cell r="A638" t="str">
            <v>李光腾</v>
          </cell>
          <cell r="B638" t="str">
            <v>370321199611012717</v>
          </cell>
          <cell r="C638" t="str">
            <v>男</v>
          </cell>
          <cell r="D638" t="str">
            <v>汉族</v>
          </cell>
          <cell r="E638" t="str">
            <v>山东科技大学</v>
          </cell>
          <cell r="F638" t="str">
            <v>非师范生</v>
          </cell>
        </row>
        <row r="638">
          <cell r="M638" t="str">
            <v>18678133691</v>
          </cell>
        </row>
        <row r="638">
          <cell r="V638" t="str">
            <v>201503201108</v>
          </cell>
          <cell r="W638" t="str">
            <v>电气信息系</v>
          </cell>
          <cell r="X638" t="str">
            <v>电气工程及其自动化2015-1</v>
          </cell>
        </row>
        <row r="639">
          <cell r="A639" t="str">
            <v>李翔宇</v>
          </cell>
          <cell r="B639" t="str">
            <v>370685199706270039</v>
          </cell>
          <cell r="C639" t="str">
            <v>男</v>
          </cell>
          <cell r="D639" t="str">
            <v>汉族</v>
          </cell>
          <cell r="E639" t="str">
            <v>山东科技大学</v>
          </cell>
          <cell r="F639" t="str">
            <v>非师范生</v>
          </cell>
        </row>
        <row r="639">
          <cell r="M639" t="str">
            <v>17854168919</v>
          </cell>
        </row>
        <row r="639">
          <cell r="V639" t="str">
            <v>201503201109</v>
          </cell>
          <cell r="W639" t="str">
            <v>电气信息系</v>
          </cell>
          <cell r="X639" t="str">
            <v>电气工程及其自动化2015-1</v>
          </cell>
        </row>
        <row r="640">
          <cell r="A640" t="str">
            <v>李一凡</v>
          </cell>
          <cell r="B640" t="str">
            <v>370686199605300039</v>
          </cell>
          <cell r="C640" t="str">
            <v>男</v>
          </cell>
          <cell r="D640" t="str">
            <v>汉族</v>
          </cell>
          <cell r="E640" t="str">
            <v>山东科技大学</v>
          </cell>
          <cell r="F640" t="str">
            <v>非师范生</v>
          </cell>
        </row>
        <row r="640">
          <cell r="M640">
            <v>17854168920</v>
          </cell>
        </row>
        <row r="640">
          <cell r="V640" t="str">
            <v>201503201110</v>
          </cell>
          <cell r="W640" t="str">
            <v>电气信息系</v>
          </cell>
          <cell r="X640" t="str">
            <v>电气工程及其自动化2015-1</v>
          </cell>
        </row>
        <row r="641">
          <cell r="A641" t="str">
            <v>梁桓宁</v>
          </cell>
          <cell r="B641" t="str">
            <v>370611199612130532</v>
          </cell>
          <cell r="C641" t="str">
            <v>男</v>
          </cell>
          <cell r="D641" t="str">
            <v>汉族</v>
          </cell>
          <cell r="E641" t="str">
            <v>山东科技大学</v>
          </cell>
          <cell r="F641" t="str">
            <v>非师范生</v>
          </cell>
        </row>
        <row r="641">
          <cell r="M641" t="str">
            <v>18663875183</v>
          </cell>
        </row>
        <row r="641">
          <cell r="V641" t="str">
            <v>201503201111</v>
          </cell>
          <cell r="W641" t="str">
            <v>电气信息系</v>
          </cell>
          <cell r="X641" t="str">
            <v>电气工程及其自动化2015-1</v>
          </cell>
        </row>
        <row r="642">
          <cell r="A642" t="str">
            <v>林志贤</v>
          </cell>
          <cell r="B642" t="str">
            <v>330324199505240013</v>
          </cell>
          <cell r="C642" t="str">
            <v>男</v>
          </cell>
          <cell r="D642" t="str">
            <v>汉族</v>
          </cell>
          <cell r="E642" t="str">
            <v>山东科技大学</v>
          </cell>
          <cell r="F642" t="str">
            <v>非师范生</v>
          </cell>
        </row>
        <row r="642">
          <cell r="M642" t="str">
            <v>17854169284</v>
          </cell>
        </row>
        <row r="642">
          <cell r="V642" t="str">
            <v>201503201112</v>
          </cell>
          <cell r="W642" t="str">
            <v>电气信息系</v>
          </cell>
          <cell r="X642" t="str">
            <v>电气工程及其自动化2015-1</v>
          </cell>
        </row>
        <row r="643">
          <cell r="A643" t="str">
            <v>王犇</v>
          </cell>
          <cell r="B643" t="str">
            <v>372901199711010654</v>
          </cell>
          <cell r="C643" t="str">
            <v>男</v>
          </cell>
          <cell r="D643" t="str">
            <v>汉族</v>
          </cell>
          <cell r="E643" t="str">
            <v>山东科技大学</v>
          </cell>
          <cell r="F643" t="str">
            <v>非师范生</v>
          </cell>
        </row>
        <row r="643">
          <cell r="M643" t="str">
            <v>18905308867</v>
          </cell>
        </row>
        <row r="643">
          <cell r="V643" t="str">
            <v>201503201118</v>
          </cell>
          <cell r="W643" t="str">
            <v>电气信息系</v>
          </cell>
          <cell r="X643" t="str">
            <v>电气工程及其自动化2015-1</v>
          </cell>
        </row>
        <row r="644">
          <cell r="A644" t="str">
            <v>王奕康</v>
          </cell>
          <cell r="B644" t="str">
            <v>370982199710174696</v>
          </cell>
          <cell r="C644" t="str">
            <v>男</v>
          </cell>
          <cell r="D644" t="str">
            <v>汉族</v>
          </cell>
          <cell r="E644" t="str">
            <v>山东科技大学</v>
          </cell>
          <cell r="F644" t="str">
            <v>非师范生</v>
          </cell>
        </row>
        <row r="644">
          <cell r="M644">
            <v>17854169143</v>
          </cell>
        </row>
        <row r="644">
          <cell r="V644" t="str">
            <v>201503201119</v>
          </cell>
          <cell r="W644" t="str">
            <v>电气信息系</v>
          </cell>
          <cell r="X644" t="str">
            <v>电气工程及其自动化2015-1</v>
          </cell>
        </row>
        <row r="645">
          <cell r="A645" t="str">
            <v>魏珊</v>
          </cell>
          <cell r="B645" t="str">
            <v>370829199710190648</v>
          </cell>
          <cell r="C645" t="str">
            <v>女</v>
          </cell>
          <cell r="D645" t="str">
            <v>汉族</v>
          </cell>
          <cell r="E645" t="str">
            <v>山东科技大学</v>
          </cell>
          <cell r="F645" t="str">
            <v>非师范生</v>
          </cell>
        </row>
        <row r="645">
          <cell r="M645" t="str">
            <v>17854169255</v>
          </cell>
        </row>
        <row r="645">
          <cell r="V645" t="str">
            <v>201503201120</v>
          </cell>
          <cell r="W645" t="str">
            <v>电气信息系</v>
          </cell>
          <cell r="X645" t="str">
            <v>电气工程及其自动化2015-1</v>
          </cell>
        </row>
        <row r="646">
          <cell r="A646" t="str">
            <v>徐展</v>
          </cell>
          <cell r="B646" t="str">
            <v>371521199707180012</v>
          </cell>
          <cell r="C646" t="str">
            <v>男</v>
          </cell>
          <cell r="D646" t="str">
            <v>汉族</v>
          </cell>
          <cell r="E646" t="str">
            <v>山东科技大学</v>
          </cell>
          <cell r="F646" t="str">
            <v>非师范生</v>
          </cell>
        </row>
        <row r="646">
          <cell r="M646" t="str">
            <v>17854169263</v>
          </cell>
        </row>
        <row r="646">
          <cell r="V646" t="str">
            <v>201503201121</v>
          </cell>
          <cell r="W646" t="str">
            <v>电气信息系</v>
          </cell>
          <cell r="X646" t="str">
            <v>电气工程及其自动化2015-1</v>
          </cell>
        </row>
        <row r="647">
          <cell r="A647" t="str">
            <v>许亚迪</v>
          </cell>
          <cell r="B647" t="str">
            <v>370881199705101116</v>
          </cell>
          <cell r="C647" t="str">
            <v>男</v>
          </cell>
          <cell r="D647" t="str">
            <v>汉族</v>
          </cell>
          <cell r="E647" t="str">
            <v>山东科技大学</v>
          </cell>
          <cell r="F647" t="str">
            <v>非师范生</v>
          </cell>
        </row>
        <row r="647">
          <cell r="M647">
            <v>17854168994</v>
          </cell>
        </row>
        <row r="647">
          <cell r="V647" t="str">
            <v>201503201123</v>
          </cell>
          <cell r="W647" t="str">
            <v>电气信息系</v>
          </cell>
          <cell r="X647" t="str">
            <v>电气工程及其自动化2015-1</v>
          </cell>
        </row>
        <row r="648">
          <cell r="A648" t="str">
            <v>燕翔</v>
          </cell>
          <cell r="B648" t="str">
            <v>37130219970521141X</v>
          </cell>
          <cell r="C648" t="str">
            <v>男</v>
          </cell>
          <cell r="D648" t="str">
            <v>汉族</v>
          </cell>
          <cell r="E648" t="str">
            <v>山东科技大学</v>
          </cell>
          <cell r="F648" t="str">
            <v>非师范生</v>
          </cell>
        </row>
        <row r="648">
          <cell r="M648" t="str">
            <v>17854169163</v>
          </cell>
        </row>
        <row r="648">
          <cell r="V648" t="str">
            <v>201503201125</v>
          </cell>
          <cell r="W648" t="str">
            <v>电气信息系</v>
          </cell>
          <cell r="X648" t="str">
            <v>电气工程及其自动化2015-1</v>
          </cell>
        </row>
        <row r="649">
          <cell r="A649" t="str">
            <v>于钧</v>
          </cell>
          <cell r="B649" t="str">
            <v>371323199707182810</v>
          </cell>
          <cell r="C649" t="str">
            <v>男</v>
          </cell>
          <cell r="D649" t="str">
            <v>汉族</v>
          </cell>
          <cell r="E649" t="str">
            <v>山东科技大学</v>
          </cell>
          <cell r="F649" t="str">
            <v>非师范生</v>
          </cell>
        </row>
        <row r="649">
          <cell r="M649" t="str">
            <v>17854169134</v>
          </cell>
        </row>
        <row r="649">
          <cell r="V649" t="str">
            <v>201503201127</v>
          </cell>
          <cell r="W649" t="str">
            <v>电气信息系</v>
          </cell>
          <cell r="X649" t="str">
            <v>电气工程及其自动化2015-1</v>
          </cell>
        </row>
        <row r="650">
          <cell r="A650" t="str">
            <v>张靖一</v>
          </cell>
          <cell r="B650" t="str">
            <v>370724199711037293</v>
          </cell>
          <cell r="C650" t="str">
            <v>男</v>
          </cell>
          <cell r="D650" t="str">
            <v>汉族</v>
          </cell>
          <cell r="E650" t="str">
            <v>山东科技大学</v>
          </cell>
          <cell r="F650" t="str">
            <v>非师范生</v>
          </cell>
        </row>
        <row r="650">
          <cell r="M650" t="str">
            <v>17854168923</v>
          </cell>
        </row>
        <row r="650">
          <cell r="V650" t="str">
            <v>201503201129</v>
          </cell>
          <cell r="W650" t="str">
            <v>电气信息系</v>
          </cell>
          <cell r="X650" t="str">
            <v>电气工程及其自动化2015-1</v>
          </cell>
        </row>
        <row r="651">
          <cell r="A651" t="str">
            <v>张祥坤</v>
          </cell>
          <cell r="B651" t="str">
            <v>370783199701190550</v>
          </cell>
          <cell r="C651" t="str">
            <v>男</v>
          </cell>
          <cell r="D651" t="str">
            <v>汉族</v>
          </cell>
          <cell r="E651" t="str">
            <v>山东科技大学</v>
          </cell>
          <cell r="F651" t="str">
            <v>非师范生</v>
          </cell>
        </row>
        <row r="651">
          <cell r="M651" t="str">
            <v>17854168797</v>
          </cell>
        </row>
        <row r="651">
          <cell r="V651" t="str">
            <v>201503201131</v>
          </cell>
          <cell r="W651" t="str">
            <v>电气信息系</v>
          </cell>
          <cell r="X651" t="str">
            <v>电气工程及其自动化2015-1</v>
          </cell>
        </row>
        <row r="652">
          <cell r="A652" t="str">
            <v>张政阳</v>
          </cell>
          <cell r="B652" t="str">
            <v>370724199711147759</v>
          </cell>
          <cell r="C652" t="str">
            <v>男</v>
          </cell>
          <cell r="D652" t="str">
            <v>汉族</v>
          </cell>
          <cell r="E652" t="str">
            <v>山东科技大学</v>
          </cell>
          <cell r="F652" t="str">
            <v>非师范生</v>
          </cell>
        </row>
        <row r="652">
          <cell r="M652" t="str">
            <v>17854168930</v>
          </cell>
        </row>
        <row r="652">
          <cell r="V652" t="str">
            <v>201503201132</v>
          </cell>
          <cell r="W652" t="str">
            <v>电气信息系</v>
          </cell>
          <cell r="X652" t="str">
            <v>电气工程及其自动化2015-1</v>
          </cell>
        </row>
        <row r="653">
          <cell r="A653" t="str">
            <v>赵冰冰</v>
          </cell>
          <cell r="B653" t="str">
            <v>370524199705240527</v>
          </cell>
          <cell r="C653" t="str">
            <v>女</v>
          </cell>
          <cell r="D653" t="str">
            <v>汉族</v>
          </cell>
          <cell r="E653" t="str">
            <v>山东科技大学</v>
          </cell>
          <cell r="F653" t="str">
            <v>非师范生</v>
          </cell>
        </row>
        <row r="653">
          <cell r="M653" t="str">
            <v>17854169116</v>
          </cell>
        </row>
        <row r="653">
          <cell r="V653" t="str">
            <v>201503201133</v>
          </cell>
          <cell r="W653" t="str">
            <v>电气信息系</v>
          </cell>
          <cell r="X653" t="str">
            <v>电气工程及其自动化2015-1</v>
          </cell>
        </row>
        <row r="654">
          <cell r="A654" t="str">
            <v>刘书睿</v>
          </cell>
          <cell r="B654" t="str">
            <v>640102199612050323</v>
          </cell>
          <cell r="C654" t="str">
            <v>女</v>
          </cell>
          <cell r="D654" t="str">
            <v>汉族</v>
          </cell>
          <cell r="E654" t="str">
            <v>山东科技大学</v>
          </cell>
          <cell r="F654" t="str">
            <v>非师范生</v>
          </cell>
        </row>
        <row r="654">
          <cell r="M654">
            <v>18963329027</v>
          </cell>
        </row>
        <row r="654">
          <cell r="V654" t="str">
            <v>201503201140</v>
          </cell>
          <cell r="W654" t="str">
            <v>电气信息系</v>
          </cell>
          <cell r="X654" t="str">
            <v>电气工程及其自动化2015-1</v>
          </cell>
        </row>
        <row r="655">
          <cell r="A655" t="str">
            <v>陈佳林</v>
          </cell>
          <cell r="B655" t="str">
            <v>370685199707220017</v>
          </cell>
          <cell r="C655" t="str">
            <v>男</v>
          </cell>
          <cell r="D655" t="str">
            <v>汉族</v>
          </cell>
          <cell r="E655" t="str">
            <v>山东科技大学</v>
          </cell>
          <cell r="F655" t="str">
            <v>非师范生</v>
          </cell>
        </row>
        <row r="655">
          <cell r="M655" t="str">
            <v>17854168918</v>
          </cell>
        </row>
        <row r="655">
          <cell r="V655" t="str">
            <v>201503201201</v>
          </cell>
          <cell r="W655" t="str">
            <v>电气信息系</v>
          </cell>
          <cell r="X655" t="str">
            <v>电气工程及其自动化2015-2</v>
          </cell>
        </row>
        <row r="656">
          <cell r="A656" t="str">
            <v>陈锦鸿</v>
          </cell>
          <cell r="B656" t="str">
            <v>37088319960506041X</v>
          </cell>
          <cell r="C656" t="str">
            <v>男</v>
          </cell>
          <cell r="D656" t="str">
            <v>汉族</v>
          </cell>
          <cell r="E656" t="str">
            <v>山东科技大学</v>
          </cell>
          <cell r="F656" t="str">
            <v>非师范生</v>
          </cell>
        </row>
        <row r="656">
          <cell r="M656" t="str">
            <v>17854169261</v>
          </cell>
        </row>
        <row r="656">
          <cell r="V656" t="str">
            <v>201503201202</v>
          </cell>
          <cell r="W656" t="str">
            <v>电气信息系</v>
          </cell>
          <cell r="X656" t="str">
            <v>电气工程及其自动化2015-2</v>
          </cell>
        </row>
        <row r="657">
          <cell r="A657" t="str">
            <v>楚杰</v>
          </cell>
          <cell r="B657" t="str">
            <v>370181199606157159</v>
          </cell>
          <cell r="C657" t="str">
            <v>男</v>
          </cell>
          <cell r="D657" t="str">
            <v>汉族</v>
          </cell>
          <cell r="E657" t="str">
            <v>山东科技大学</v>
          </cell>
          <cell r="F657" t="str">
            <v>非师范生</v>
          </cell>
        </row>
        <row r="657">
          <cell r="M657" t="str">
            <v>17854168401</v>
          </cell>
        </row>
        <row r="657">
          <cell r="V657" t="str">
            <v>201503201203</v>
          </cell>
          <cell r="W657" t="str">
            <v>电气信息系</v>
          </cell>
          <cell r="X657" t="str">
            <v>电气工程及其自动化2015-2</v>
          </cell>
        </row>
        <row r="658">
          <cell r="A658" t="str">
            <v>董国燊</v>
          </cell>
          <cell r="B658" t="str">
            <v>370883199612167418</v>
          </cell>
          <cell r="C658" t="str">
            <v>男</v>
          </cell>
          <cell r="D658" t="str">
            <v>汉族</v>
          </cell>
          <cell r="E658" t="str">
            <v>山东科技大学</v>
          </cell>
          <cell r="F658" t="str">
            <v>非师范生</v>
          </cell>
        </row>
        <row r="658">
          <cell r="M658" t="str">
            <v>15854752093</v>
          </cell>
        </row>
        <row r="658">
          <cell r="V658" t="str">
            <v>201503201205</v>
          </cell>
          <cell r="W658" t="str">
            <v>电气信息系</v>
          </cell>
          <cell r="X658" t="str">
            <v>电气工程及其自动化2015-2</v>
          </cell>
        </row>
        <row r="659">
          <cell r="A659" t="str">
            <v>顾正玺</v>
          </cell>
          <cell r="B659" t="str">
            <v>370212199701062513</v>
          </cell>
          <cell r="C659" t="str">
            <v>男</v>
          </cell>
          <cell r="D659" t="str">
            <v>汉族</v>
          </cell>
          <cell r="E659" t="str">
            <v>山东科技大学</v>
          </cell>
          <cell r="F659" t="str">
            <v>非师范生</v>
          </cell>
        </row>
        <row r="659">
          <cell r="M659" t="str">
            <v>17805311264</v>
          </cell>
        </row>
        <row r="659">
          <cell r="V659" t="str">
            <v>201503201207</v>
          </cell>
          <cell r="W659" t="str">
            <v>电气信息系</v>
          </cell>
          <cell r="X659" t="str">
            <v>电气工程及其自动化2015-2</v>
          </cell>
        </row>
        <row r="660">
          <cell r="A660" t="str">
            <v>鞠一鸣</v>
          </cell>
          <cell r="B660" t="str">
            <v>370202199701163012</v>
          </cell>
          <cell r="C660" t="str">
            <v>男</v>
          </cell>
          <cell r="D660" t="str">
            <v>汉族</v>
          </cell>
          <cell r="E660" t="str">
            <v>山东科技大学</v>
          </cell>
          <cell r="F660" t="str">
            <v>非师范生</v>
          </cell>
        </row>
        <row r="660">
          <cell r="M660" t="str">
            <v>15063973268</v>
          </cell>
        </row>
        <row r="660">
          <cell r="V660" t="str">
            <v>201503201208</v>
          </cell>
          <cell r="W660" t="str">
            <v>电气信息系</v>
          </cell>
          <cell r="X660" t="str">
            <v>电气工程及其自动化2015-2</v>
          </cell>
        </row>
        <row r="661">
          <cell r="A661" t="str">
            <v>李彦君</v>
          </cell>
          <cell r="B661" t="str">
            <v>370281199608300014</v>
          </cell>
          <cell r="C661" t="str">
            <v>男</v>
          </cell>
          <cell r="D661" t="str">
            <v>汉族</v>
          </cell>
          <cell r="E661" t="str">
            <v>山东科技大学</v>
          </cell>
          <cell r="F661" t="str">
            <v>非师范生</v>
          </cell>
        </row>
        <row r="661">
          <cell r="M661" t="str">
            <v>17854169037</v>
          </cell>
        </row>
        <row r="661">
          <cell r="V661" t="str">
            <v>201503201209</v>
          </cell>
          <cell r="W661" t="str">
            <v>电气信息系</v>
          </cell>
          <cell r="X661" t="str">
            <v>电气工程及其自动化2015-2</v>
          </cell>
        </row>
        <row r="662">
          <cell r="A662" t="str">
            <v>林莎莎</v>
          </cell>
          <cell r="B662" t="str">
            <v>370686199508224644</v>
          </cell>
          <cell r="C662" t="str">
            <v>女</v>
          </cell>
          <cell r="D662" t="str">
            <v>汉族</v>
          </cell>
          <cell r="E662" t="str">
            <v>山东科技大学</v>
          </cell>
          <cell r="F662" t="str">
            <v>非师范生</v>
          </cell>
        </row>
        <row r="662">
          <cell r="M662" t="str">
            <v>15508645182</v>
          </cell>
        </row>
        <row r="662">
          <cell r="V662" t="str">
            <v>201503201211</v>
          </cell>
          <cell r="W662" t="str">
            <v>电气信息系</v>
          </cell>
          <cell r="X662" t="str">
            <v>电气工程及其自动化2015-2</v>
          </cell>
        </row>
        <row r="663">
          <cell r="A663" t="str">
            <v>刘佳林</v>
          </cell>
          <cell r="B663" t="str">
            <v>370682199703080417</v>
          </cell>
          <cell r="C663" t="str">
            <v>男</v>
          </cell>
          <cell r="D663" t="str">
            <v>汉族</v>
          </cell>
          <cell r="E663" t="str">
            <v>山东科技大学</v>
          </cell>
          <cell r="F663" t="str">
            <v>非师范生</v>
          </cell>
        </row>
        <row r="663">
          <cell r="M663" t="str">
            <v>17854168916</v>
          </cell>
        </row>
        <row r="663">
          <cell r="V663" t="str">
            <v>201503201212</v>
          </cell>
          <cell r="W663" t="str">
            <v>电气信息系</v>
          </cell>
          <cell r="X663" t="str">
            <v>电气工程及其自动化2015-2</v>
          </cell>
        </row>
        <row r="664">
          <cell r="A664" t="str">
            <v>孟子健</v>
          </cell>
          <cell r="B664" t="str">
            <v>371322199604031255</v>
          </cell>
          <cell r="C664" t="str">
            <v>男</v>
          </cell>
          <cell r="D664" t="str">
            <v>汉族</v>
          </cell>
          <cell r="E664" t="str">
            <v>山东科技大学</v>
          </cell>
          <cell r="F664" t="str">
            <v>非师范生</v>
          </cell>
        </row>
        <row r="664">
          <cell r="M664" t="str">
            <v>17854169164</v>
          </cell>
        </row>
        <row r="664">
          <cell r="V664" t="str">
            <v>201503201213</v>
          </cell>
          <cell r="W664" t="str">
            <v>电气信息系</v>
          </cell>
          <cell r="X664" t="str">
            <v>电气工程及其自动化2015-2</v>
          </cell>
        </row>
        <row r="665">
          <cell r="A665" t="str">
            <v>庞庆山</v>
          </cell>
          <cell r="B665" t="str">
            <v>370902199610272713</v>
          </cell>
          <cell r="C665" t="str">
            <v>男</v>
          </cell>
          <cell r="D665" t="str">
            <v>汉族</v>
          </cell>
          <cell r="E665" t="str">
            <v>山东科技大学</v>
          </cell>
          <cell r="F665" t="str">
            <v>非师范生</v>
          </cell>
        </row>
        <row r="665">
          <cell r="M665" t="str">
            <v>15665777558</v>
          </cell>
        </row>
        <row r="665">
          <cell r="V665" t="str">
            <v>201503201214</v>
          </cell>
          <cell r="W665" t="str">
            <v>电气信息系</v>
          </cell>
          <cell r="X665" t="str">
            <v>电气工程及其自动化2015-2</v>
          </cell>
        </row>
        <row r="666">
          <cell r="A666" t="str">
            <v>齐璐璐</v>
          </cell>
          <cell r="B666" t="str">
            <v>372324199611150029</v>
          </cell>
          <cell r="C666" t="str">
            <v>女</v>
          </cell>
          <cell r="D666" t="str">
            <v>汉族</v>
          </cell>
          <cell r="E666" t="str">
            <v>山东科技大学</v>
          </cell>
          <cell r="F666" t="str">
            <v>非师范生</v>
          </cell>
        </row>
        <row r="666">
          <cell r="M666" t="str">
            <v>17854169265</v>
          </cell>
        </row>
        <row r="666">
          <cell r="V666" t="str">
            <v>201503201215</v>
          </cell>
          <cell r="W666" t="str">
            <v>电气信息系</v>
          </cell>
          <cell r="X666" t="str">
            <v>电气工程及其自动化2015-2</v>
          </cell>
        </row>
        <row r="667">
          <cell r="A667" t="str">
            <v>汤志宏</v>
          </cell>
          <cell r="B667" t="str">
            <v>371121199704150027</v>
          </cell>
          <cell r="C667" t="str">
            <v>女</v>
          </cell>
          <cell r="D667" t="str">
            <v>汉族</v>
          </cell>
          <cell r="E667" t="str">
            <v>山东科技大学</v>
          </cell>
          <cell r="F667" t="str">
            <v>非师范生</v>
          </cell>
        </row>
        <row r="667">
          <cell r="M667" t="str">
            <v>17854169115</v>
          </cell>
        </row>
        <row r="667">
          <cell r="V667" t="str">
            <v>201503201217</v>
          </cell>
          <cell r="W667" t="str">
            <v>电气信息系</v>
          </cell>
          <cell r="X667" t="str">
            <v>电气工程及其自动化2015-2</v>
          </cell>
        </row>
        <row r="668">
          <cell r="A668" t="str">
            <v>唐一迪</v>
          </cell>
          <cell r="B668" t="str">
            <v>370882199709191215</v>
          </cell>
          <cell r="C668" t="str">
            <v>男</v>
          </cell>
          <cell r="D668" t="str">
            <v>汉族</v>
          </cell>
          <cell r="E668" t="str">
            <v>山东科技大学</v>
          </cell>
          <cell r="F668" t="str">
            <v>非师范生</v>
          </cell>
        </row>
        <row r="668">
          <cell r="M668" t="str">
            <v>17854169254</v>
          </cell>
        </row>
        <row r="668">
          <cell r="V668" t="str">
            <v>201503201218</v>
          </cell>
          <cell r="W668" t="str">
            <v>电气信息系</v>
          </cell>
          <cell r="X668" t="str">
            <v>电气工程及其自动化2015-2</v>
          </cell>
        </row>
        <row r="669">
          <cell r="A669" t="str">
            <v>万瑞宇</v>
          </cell>
          <cell r="B669" t="str">
            <v>370402199511152081</v>
          </cell>
          <cell r="C669" t="str">
            <v>女</v>
          </cell>
          <cell r="D669" t="str">
            <v>汉族</v>
          </cell>
          <cell r="E669" t="str">
            <v>山东科技大学</v>
          </cell>
          <cell r="F669" t="str">
            <v>非师范生</v>
          </cell>
        </row>
        <row r="669">
          <cell r="M669" t="str">
            <v>17854169027</v>
          </cell>
        </row>
        <row r="669">
          <cell r="V669" t="str">
            <v>201503201219</v>
          </cell>
          <cell r="W669" t="str">
            <v>电气信息系</v>
          </cell>
          <cell r="X669" t="str">
            <v>电气工程及其自动化2015-2</v>
          </cell>
        </row>
        <row r="670">
          <cell r="A670" t="str">
            <v>王政</v>
          </cell>
          <cell r="B670" t="str">
            <v>371002199707148817</v>
          </cell>
          <cell r="C670" t="str">
            <v>男</v>
          </cell>
          <cell r="D670" t="str">
            <v>汉族</v>
          </cell>
          <cell r="E670" t="str">
            <v>山东科技大学</v>
          </cell>
          <cell r="F670" t="str">
            <v>非师范生</v>
          </cell>
        </row>
        <row r="670">
          <cell r="M670" t="str">
            <v>15606307619</v>
          </cell>
        </row>
        <row r="670">
          <cell r="V670" t="str">
            <v>201503201220</v>
          </cell>
          <cell r="W670" t="str">
            <v>电气信息系</v>
          </cell>
          <cell r="X670" t="str">
            <v>电气工程及其自动化2015-2</v>
          </cell>
        </row>
        <row r="671">
          <cell r="A671" t="str">
            <v>王志龙</v>
          </cell>
          <cell r="B671" t="str">
            <v>370785199511132010</v>
          </cell>
          <cell r="C671" t="str">
            <v>男</v>
          </cell>
          <cell r="D671" t="str">
            <v>汉族</v>
          </cell>
          <cell r="E671" t="str">
            <v>山东科技大学</v>
          </cell>
          <cell r="F671" t="str">
            <v>非师范生</v>
          </cell>
        </row>
        <row r="671">
          <cell r="M671" t="str">
            <v>17854168987</v>
          </cell>
        </row>
        <row r="671">
          <cell r="V671" t="str">
            <v>201503201221</v>
          </cell>
          <cell r="W671" t="str">
            <v>电气信息系</v>
          </cell>
          <cell r="X671" t="str">
            <v>电气工程及其自动化2015-2</v>
          </cell>
        </row>
        <row r="672">
          <cell r="A672" t="str">
            <v>王子旋</v>
          </cell>
          <cell r="B672" t="str">
            <v>372301199708181919</v>
          </cell>
          <cell r="C672" t="str">
            <v>男</v>
          </cell>
          <cell r="D672" t="str">
            <v>汉族</v>
          </cell>
          <cell r="E672" t="str">
            <v>山东科技大学</v>
          </cell>
          <cell r="F672" t="str">
            <v>非师范生</v>
          </cell>
        </row>
        <row r="672">
          <cell r="M672" t="str">
            <v>17854168862</v>
          </cell>
        </row>
        <row r="672">
          <cell r="V672" t="str">
            <v>201503201222</v>
          </cell>
          <cell r="W672" t="str">
            <v>电气信息系</v>
          </cell>
          <cell r="X672" t="str">
            <v>电气工程及其自动化2015-2</v>
          </cell>
        </row>
        <row r="673">
          <cell r="A673" t="str">
            <v>吴昊</v>
          </cell>
          <cell r="B673" t="str">
            <v>370103199711141512</v>
          </cell>
          <cell r="C673" t="str">
            <v>男</v>
          </cell>
          <cell r="D673" t="str">
            <v>汉族</v>
          </cell>
          <cell r="E673" t="str">
            <v>山东科技大学</v>
          </cell>
          <cell r="F673" t="str">
            <v>非师范生</v>
          </cell>
        </row>
        <row r="673">
          <cell r="M673" t="str">
            <v>17854169179</v>
          </cell>
        </row>
        <row r="673">
          <cell r="V673" t="str">
            <v>201503201223</v>
          </cell>
          <cell r="W673" t="str">
            <v>电气信息系</v>
          </cell>
          <cell r="X673" t="str">
            <v>电气工程及其自动化2015-2</v>
          </cell>
        </row>
        <row r="674">
          <cell r="A674" t="str">
            <v>徐浩然</v>
          </cell>
          <cell r="B674" t="str">
            <v>371122199611260039</v>
          </cell>
          <cell r="C674" t="str">
            <v>男</v>
          </cell>
          <cell r="D674" t="str">
            <v>汉族</v>
          </cell>
          <cell r="E674" t="str">
            <v>山东科技大学</v>
          </cell>
          <cell r="F674" t="str">
            <v>非师范生</v>
          </cell>
        </row>
        <row r="674">
          <cell r="M674" t="str">
            <v>13376335227</v>
          </cell>
        </row>
        <row r="674">
          <cell r="V674" t="str">
            <v>201503201224</v>
          </cell>
          <cell r="W674" t="str">
            <v>电气信息系</v>
          </cell>
          <cell r="X674" t="str">
            <v>电气工程及其自动化2015-2</v>
          </cell>
        </row>
        <row r="675">
          <cell r="A675" t="str">
            <v>徐玉娟</v>
          </cell>
          <cell r="B675" t="str">
            <v>371327199701131540</v>
          </cell>
          <cell r="C675" t="str">
            <v>女</v>
          </cell>
          <cell r="D675" t="str">
            <v>汉族</v>
          </cell>
          <cell r="E675" t="str">
            <v>山东科技大学</v>
          </cell>
          <cell r="F675" t="str">
            <v>非师范生</v>
          </cell>
        </row>
        <row r="675">
          <cell r="M675" t="str">
            <v>15650567416</v>
          </cell>
        </row>
        <row r="675">
          <cell r="V675" t="str">
            <v>201503201225</v>
          </cell>
          <cell r="W675" t="str">
            <v>电气信息系</v>
          </cell>
          <cell r="X675" t="str">
            <v>电气工程及其自动化2015-2</v>
          </cell>
        </row>
        <row r="676">
          <cell r="A676" t="str">
            <v>徐韫玉</v>
          </cell>
          <cell r="B676" t="str">
            <v>371122199705270027</v>
          </cell>
          <cell r="C676" t="str">
            <v>女</v>
          </cell>
          <cell r="D676" t="str">
            <v>汉族</v>
          </cell>
          <cell r="E676" t="str">
            <v>山东科技大学</v>
          </cell>
          <cell r="F676" t="str">
            <v>非师范生</v>
          </cell>
        </row>
        <row r="676">
          <cell r="M676" t="str">
            <v>17854168927</v>
          </cell>
        </row>
        <row r="676">
          <cell r="V676" t="str">
            <v>201503201226</v>
          </cell>
          <cell r="W676" t="str">
            <v>电气信息系</v>
          </cell>
          <cell r="X676" t="str">
            <v>电气工程及其自动化2015-2</v>
          </cell>
        </row>
        <row r="677">
          <cell r="A677" t="str">
            <v>许家铮</v>
          </cell>
          <cell r="B677" t="str">
            <v>371081199610210018</v>
          </cell>
          <cell r="C677" t="str">
            <v>男</v>
          </cell>
          <cell r="D677" t="str">
            <v>汉族</v>
          </cell>
          <cell r="E677" t="str">
            <v>山东科技大学</v>
          </cell>
          <cell r="F677" t="str">
            <v>非师范生</v>
          </cell>
        </row>
        <row r="677">
          <cell r="M677" t="str">
            <v>17854169127</v>
          </cell>
        </row>
        <row r="677">
          <cell r="V677" t="str">
            <v>201503201227</v>
          </cell>
          <cell r="W677" t="str">
            <v>电气信息系</v>
          </cell>
          <cell r="X677" t="str">
            <v>电气工程及其自动化2015-2</v>
          </cell>
        </row>
        <row r="678">
          <cell r="A678" t="str">
            <v>袁志民</v>
          </cell>
          <cell r="B678" t="str">
            <v>370783199612054936</v>
          </cell>
          <cell r="C678" t="str">
            <v>男</v>
          </cell>
          <cell r="D678" t="str">
            <v>汉族</v>
          </cell>
          <cell r="E678" t="str">
            <v>山东科技大学</v>
          </cell>
          <cell r="F678" t="str">
            <v>非师范生</v>
          </cell>
        </row>
        <row r="678">
          <cell r="M678" t="str">
            <v>17854169172</v>
          </cell>
        </row>
        <row r="678">
          <cell r="V678" t="str">
            <v>201503201228</v>
          </cell>
          <cell r="W678" t="str">
            <v>电气信息系</v>
          </cell>
          <cell r="X678" t="str">
            <v>电气工程及其自动化2015-2</v>
          </cell>
        </row>
        <row r="679">
          <cell r="A679" t="str">
            <v>张璐佳</v>
          </cell>
          <cell r="B679" t="str">
            <v>370105199701283720</v>
          </cell>
          <cell r="C679" t="str">
            <v>女</v>
          </cell>
          <cell r="D679" t="str">
            <v>汉族</v>
          </cell>
          <cell r="E679" t="str">
            <v>山东科技大学</v>
          </cell>
          <cell r="F679" t="str">
            <v>非师范生</v>
          </cell>
        </row>
        <row r="679">
          <cell r="M679" t="str">
            <v>17854169177</v>
          </cell>
        </row>
        <row r="679">
          <cell r="V679" t="str">
            <v>201503201229</v>
          </cell>
          <cell r="W679" t="str">
            <v>电气信息系</v>
          </cell>
          <cell r="X679" t="str">
            <v>电气工程及其自动化2015-2</v>
          </cell>
        </row>
        <row r="680">
          <cell r="A680" t="str">
            <v>郑鑫磊</v>
          </cell>
          <cell r="B680" t="str">
            <v>370830199703190813</v>
          </cell>
          <cell r="C680" t="str">
            <v>男</v>
          </cell>
          <cell r="D680" t="str">
            <v>汉族</v>
          </cell>
          <cell r="E680" t="str">
            <v>山东科技大学</v>
          </cell>
          <cell r="F680" t="str">
            <v>非师范生</v>
          </cell>
        </row>
        <row r="680">
          <cell r="M680" t="str">
            <v>17854169257</v>
          </cell>
        </row>
        <row r="680">
          <cell r="V680" t="str">
            <v>201503201231</v>
          </cell>
          <cell r="W680" t="str">
            <v>电气信息系</v>
          </cell>
          <cell r="X680" t="str">
            <v>电气工程及其自动化2015-2</v>
          </cell>
        </row>
        <row r="681">
          <cell r="A681" t="str">
            <v>安童</v>
          </cell>
          <cell r="B681" t="str">
            <v>370982199801238018</v>
          </cell>
          <cell r="C681" t="str">
            <v>男</v>
          </cell>
          <cell r="D681" t="str">
            <v>汉族</v>
          </cell>
          <cell r="E681" t="str">
            <v>山东科技大学</v>
          </cell>
          <cell r="F681" t="str">
            <v>非师范生</v>
          </cell>
        </row>
        <row r="681">
          <cell r="M681" t="str">
            <v>15665776973</v>
          </cell>
        </row>
        <row r="681">
          <cell r="V681" t="str">
            <v>201503201301</v>
          </cell>
          <cell r="W681" t="str">
            <v>电气信息系</v>
          </cell>
          <cell r="X681" t="str">
            <v>电气工程及其自动化2015-3</v>
          </cell>
        </row>
        <row r="682">
          <cell r="A682" t="str">
            <v>陈鹏</v>
          </cell>
          <cell r="B682" t="str">
            <v>370982199711160018</v>
          </cell>
          <cell r="C682" t="str">
            <v>男</v>
          </cell>
          <cell r="D682" t="str">
            <v>汉族</v>
          </cell>
          <cell r="E682" t="str">
            <v>山东科技大学</v>
          </cell>
          <cell r="F682" t="str">
            <v>非师范生</v>
          </cell>
        </row>
        <row r="682">
          <cell r="M682" t="str">
            <v>17854168806</v>
          </cell>
        </row>
        <row r="682">
          <cell r="V682" t="str">
            <v>201503201302</v>
          </cell>
          <cell r="W682" t="str">
            <v>电气信息系</v>
          </cell>
          <cell r="X682" t="str">
            <v>电气工程及其自动化2015-3</v>
          </cell>
        </row>
        <row r="683">
          <cell r="A683" t="str">
            <v>崔弘钰</v>
          </cell>
          <cell r="B683" t="str">
            <v>370281199712057915</v>
          </cell>
          <cell r="C683" t="str">
            <v>男</v>
          </cell>
          <cell r="D683" t="str">
            <v>汉族</v>
          </cell>
          <cell r="E683" t="str">
            <v>山东科技大学</v>
          </cell>
          <cell r="F683" t="str">
            <v>非师范生</v>
          </cell>
        </row>
        <row r="683">
          <cell r="M683" t="str">
            <v>17854169076</v>
          </cell>
        </row>
        <row r="683">
          <cell r="V683" t="str">
            <v>201503201303</v>
          </cell>
          <cell r="W683" t="str">
            <v>电气信息系</v>
          </cell>
          <cell r="X683" t="str">
            <v>电气工程及其自动化2015-3</v>
          </cell>
        </row>
        <row r="684">
          <cell r="A684" t="str">
            <v>董渊博</v>
          </cell>
          <cell r="B684" t="str">
            <v>370983199704220015</v>
          </cell>
          <cell r="C684" t="str">
            <v>男</v>
          </cell>
          <cell r="D684" t="str">
            <v>汉族</v>
          </cell>
          <cell r="E684" t="str">
            <v>山东科技大学</v>
          </cell>
          <cell r="F684" t="str">
            <v>非师范生</v>
          </cell>
        </row>
        <row r="684">
          <cell r="M684" t="str">
            <v>17854169144</v>
          </cell>
        </row>
        <row r="684">
          <cell r="V684" t="str">
            <v>201503201304</v>
          </cell>
          <cell r="W684" t="str">
            <v>电气信息系</v>
          </cell>
          <cell r="X684" t="str">
            <v>电气工程及其自动化2015-3</v>
          </cell>
        </row>
        <row r="685">
          <cell r="A685" t="str">
            <v>范静茹</v>
          </cell>
          <cell r="B685" t="str">
            <v>370523199704240026</v>
          </cell>
          <cell r="C685" t="str">
            <v>女</v>
          </cell>
          <cell r="D685" t="str">
            <v>汉族</v>
          </cell>
          <cell r="E685" t="str">
            <v>山东科技大学</v>
          </cell>
          <cell r="F685" t="str">
            <v>非师范生</v>
          </cell>
        </row>
        <row r="685">
          <cell r="M685" t="str">
            <v>15865452596</v>
          </cell>
        </row>
        <row r="685">
          <cell r="V685" t="str">
            <v>201503201305</v>
          </cell>
          <cell r="W685" t="str">
            <v>电气信息系</v>
          </cell>
          <cell r="X685" t="str">
            <v>电气工程及其自动化2015-3</v>
          </cell>
        </row>
        <row r="686">
          <cell r="A686" t="str">
            <v>高旺</v>
          </cell>
          <cell r="B686" t="str">
            <v>370881199702101110</v>
          </cell>
          <cell r="C686" t="str">
            <v>男</v>
          </cell>
          <cell r="D686" t="str">
            <v>汉族</v>
          </cell>
          <cell r="E686" t="str">
            <v>山东科技大学</v>
          </cell>
          <cell r="F686" t="str">
            <v>非师范生</v>
          </cell>
        </row>
        <row r="686">
          <cell r="M686" t="str">
            <v>17861418677</v>
          </cell>
        </row>
        <row r="686">
          <cell r="V686" t="str">
            <v>201503201308</v>
          </cell>
          <cell r="W686" t="str">
            <v>电气信息系</v>
          </cell>
          <cell r="X686" t="str">
            <v>电气工程及其自动化2015-3</v>
          </cell>
        </row>
        <row r="687">
          <cell r="A687" t="str">
            <v>李九龙</v>
          </cell>
          <cell r="B687" t="str">
            <v>371402199612115336</v>
          </cell>
          <cell r="C687" t="str">
            <v>男</v>
          </cell>
          <cell r="D687" t="str">
            <v>汉族</v>
          </cell>
          <cell r="E687" t="str">
            <v>山东科技大学</v>
          </cell>
          <cell r="F687" t="str">
            <v>非师范生</v>
          </cell>
        </row>
        <row r="687">
          <cell r="M687" t="str">
            <v>18561171113</v>
          </cell>
        </row>
        <row r="687">
          <cell r="V687" t="str">
            <v>201503201311</v>
          </cell>
          <cell r="W687" t="str">
            <v>电气信息系</v>
          </cell>
          <cell r="X687" t="str">
            <v>电气工程及其自动化2015-3</v>
          </cell>
        </row>
        <row r="688">
          <cell r="A688" t="str">
            <v>李潇男</v>
          </cell>
          <cell r="B688" t="str">
            <v>370322199609166713</v>
          </cell>
          <cell r="C688" t="str">
            <v>男</v>
          </cell>
          <cell r="D688" t="str">
            <v>汉族</v>
          </cell>
          <cell r="E688" t="str">
            <v>山东科技大学</v>
          </cell>
          <cell r="F688" t="str">
            <v>非师范生</v>
          </cell>
        </row>
        <row r="688">
          <cell r="M688" t="str">
            <v>18560073083</v>
          </cell>
        </row>
        <row r="688">
          <cell r="V688" t="str">
            <v>201503201312</v>
          </cell>
          <cell r="W688" t="str">
            <v>电气信息系</v>
          </cell>
          <cell r="X688" t="str">
            <v>电气工程及其自动化2015-3</v>
          </cell>
        </row>
        <row r="689">
          <cell r="A689" t="str">
            <v>李新帅</v>
          </cell>
          <cell r="B689" t="str">
            <v>370702199611112227</v>
          </cell>
          <cell r="C689" t="str">
            <v>女</v>
          </cell>
          <cell r="D689" t="str">
            <v>汉族</v>
          </cell>
          <cell r="E689" t="str">
            <v>山东科技大学</v>
          </cell>
          <cell r="F689" t="str">
            <v>非师范生</v>
          </cell>
        </row>
        <row r="689">
          <cell r="M689" t="str">
            <v>17854168922</v>
          </cell>
        </row>
        <row r="689">
          <cell r="V689" t="str">
            <v>201503201313</v>
          </cell>
          <cell r="W689" t="str">
            <v>电气信息系</v>
          </cell>
          <cell r="X689" t="str">
            <v>电气工程及其自动化2015-3</v>
          </cell>
        </row>
        <row r="690">
          <cell r="A690" t="str">
            <v>刘文旭</v>
          </cell>
          <cell r="B690" t="str">
            <v>37021219960920251X</v>
          </cell>
          <cell r="C690" t="str">
            <v>男</v>
          </cell>
          <cell r="D690" t="str">
            <v>汉族</v>
          </cell>
          <cell r="E690" t="str">
            <v>山东科技大学</v>
          </cell>
          <cell r="F690" t="str">
            <v>非师范生</v>
          </cell>
        </row>
        <row r="690">
          <cell r="M690" t="str">
            <v>15650567756</v>
          </cell>
        </row>
        <row r="690">
          <cell r="V690" t="str">
            <v>201503201314</v>
          </cell>
          <cell r="W690" t="str">
            <v>电气信息系</v>
          </cell>
          <cell r="X690" t="str">
            <v>电气工程及其自动化2015-3</v>
          </cell>
        </row>
        <row r="691">
          <cell r="A691" t="str">
            <v>刘哲</v>
          </cell>
          <cell r="B691" t="str">
            <v>372929199705010013</v>
          </cell>
          <cell r="C691" t="str">
            <v>男</v>
          </cell>
          <cell r="D691" t="str">
            <v>汉族</v>
          </cell>
          <cell r="E691" t="str">
            <v>山东科技大学</v>
          </cell>
          <cell r="F691" t="str">
            <v>非师范生</v>
          </cell>
        </row>
        <row r="691">
          <cell r="M691" t="str">
            <v>17854169057</v>
          </cell>
        </row>
        <row r="691">
          <cell r="V691" t="str">
            <v>201503201315</v>
          </cell>
          <cell r="W691" t="str">
            <v>电气信息系</v>
          </cell>
          <cell r="X691" t="str">
            <v>电气工程及其自动化2015-3</v>
          </cell>
        </row>
        <row r="692">
          <cell r="A692" t="str">
            <v>鲁莹</v>
          </cell>
          <cell r="B692" t="str">
            <v>370112199706174586</v>
          </cell>
          <cell r="C692" t="str">
            <v>女</v>
          </cell>
          <cell r="D692" t="str">
            <v>汉族</v>
          </cell>
          <cell r="E692" t="str">
            <v>山东科技大学</v>
          </cell>
          <cell r="F692" t="str">
            <v>非师范生</v>
          </cell>
        </row>
        <row r="692">
          <cell r="M692" t="str">
            <v>15969697320</v>
          </cell>
        </row>
        <row r="692">
          <cell r="V692" t="str">
            <v>201503201316</v>
          </cell>
          <cell r="W692" t="str">
            <v>电气信息系</v>
          </cell>
          <cell r="X692" t="str">
            <v>电气工程及其自动化2015-3</v>
          </cell>
        </row>
        <row r="693">
          <cell r="A693" t="str">
            <v>苗晨</v>
          </cell>
          <cell r="B693" t="str">
            <v>370322199610250250</v>
          </cell>
          <cell r="C693" t="str">
            <v>男</v>
          </cell>
          <cell r="D693" t="str">
            <v>汉族</v>
          </cell>
          <cell r="E693" t="str">
            <v>山东科技大学</v>
          </cell>
          <cell r="F693" t="str">
            <v>非师范生</v>
          </cell>
        </row>
        <row r="693">
          <cell r="M693" t="str">
            <v>17854169029</v>
          </cell>
        </row>
        <row r="693">
          <cell r="V693" t="str">
            <v>201503201317</v>
          </cell>
          <cell r="W693" t="str">
            <v>电气信息系</v>
          </cell>
          <cell r="X693" t="str">
            <v>电气工程及其自动化2015-3</v>
          </cell>
        </row>
        <row r="694">
          <cell r="A694" t="str">
            <v>亓海征</v>
          </cell>
          <cell r="B694" t="str">
            <v>371311199502212312</v>
          </cell>
          <cell r="C694" t="str">
            <v>男</v>
          </cell>
          <cell r="D694" t="str">
            <v>汉族</v>
          </cell>
          <cell r="E694" t="str">
            <v>山东科技大学</v>
          </cell>
          <cell r="F694" t="str">
            <v>非师范生</v>
          </cell>
        </row>
        <row r="694">
          <cell r="M694" t="str">
            <v>17854168880</v>
          </cell>
        </row>
        <row r="694">
          <cell r="V694" t="str">
            <v>201503201318</v>
          </cell>
          <cell r="W694" t="str">
            <v>电气信息系</v>
          </cell>
          <cell r="X694" t="str">
            <v>电气工程及其自动化2015-3</v>
          </cell>
        </row>
        <row r="695">
          <cell r="A695" t="str">
            <v>乔臻</v>
          </cell>
          <cell r="B695" t="str">
            <v>370982199708044374</v>
          </cell>
          <cell r="C695" t="str">
            <v>男</v>
          </cell>
          <cell r="D695" t="str">
            <v>汉族</v>
          </cell>
          <cell r="E695" t="str">
            <v>山东科技大学</v>
          </cell>
          <cell r="F695" t="str">
            <v>非师范生</v>
          </cell>
        </row>
        <row r="695">
          <cell r="M695" t="str">
            <v>17854169004</v>
          </cell>
        </row>
        <row r="695">
          <cell r="V695" t="str">
            <v>201503201319</v>
          </cell>
          <cell r="W695" t="str">
            <v>电气信息系</v>
          </cell>
          <cell r="X695" t="str">
            <v>电气工程及其自动化2015-3</v>
          </cell>
        </row>
        <row r="696">
          <cell r="A696" t="str">
            <v>司继阳</v>
          </cell>
          <cell r="B696" t="str">
            <v>371521199702180099</v>
          </cell>
          <cell r="C696" t="str">
            <v>男</v>
          </cell>
          <cell r="D696" t="str">
            <v>汉族</v>
          </cell>
          <cell r="E696" t="str">
            <v>山东科技大学</v>
          </cell>
          <cell r="F696" t="str">
            <v>非师范生</v>
          </cell>
        </row>
        <row r="696">
          <cell r="M696" t="str">
            <v>17854169264</v>
          </cell>
        </row>
        <row r="696">
          <cell r="V696" t="str">
            <v>201503201320</v>
          </cell>
          <cell r="W696" t="str">
            <v>电气信息系</v>
          </cell>
          <cell r="X696" t="str">
            <v>电气工程及其自动化2015-3</v>
          </cell>
        </row>
        <row r="697">
          <cell r="A697" t="str">
            <v>王镭兴</v>
          </cell>
          <cell r="B697" t="str">
            <v>372324199705060016</v>
          </cell>
          <cell r="C697" t="str">
            <v>男</v>
          </cell>
          <cell r="D697" t="str">
            <v>汉族</v>
          </cell>
          <cell r="E697" t="str">
            <v>山东科技大学</v>
          </cell>
          <cell r="F697" t="str">
            <v>非师范生</v>
          </cell>
        </row>
        <row r="697">
          <cell r="M697" t="str">
            <v>17854169266</v>
          </cell>
        </row>
        <row r="697">
          <cell r="V697" t="str">
            <v>201503201323</v>
          </cell>
          <cell r="W697" t="str">
            <v>电气信息系</v>
          </cell>
          <cell r="X697" t="str">
            <v>电气工程及其自动化2015-3</v>
          </cell>
        </row>
        <row r="698">
          <cell r="A698" t="str">
            <v>王璞</v>
          </cell>
          <cell r="B698" t="str">
            <v>37290119960120081X</v>
          </cell>
          <cell r="C698" t="str">
            <v>男</v>
          </cell>
          <cell r="D698" t="str">
            <v>汉族</v>
          </cell>
          <cell r="E698" t="str">
            <v>山东科技大学</v>
          </cell>
          <cell r="F698" t="str">
            <v>非师范生</v>
          </cell>
        </row>
        <row r="698">
          <cell r="M698" t="str">
            <v>17854168865</v>
          </cell>
        </row>
        <row r="698">
          <cell r="V698" t="str">
            <v>201503201324</v>
          </cell>
          <cell r="W698" t="str">
            <v>电气信息系</v>
          </cell>
          <cell r="X698" t="str">
            <v>电气工程及其自动化2015-3</v>
          </cell>
        </row>
        <row r="699">
          <cell r="A699" t="str">
            <v>吴孟</v>
          </cell>
          <cell r="B699" t="str">
            <v>371312199708016719</v>
          </cell>
          <cell r="C699" t="str">
            <v>男</v>
          </cell>
          <cell r="D699" t="str">
            <v>汉族</v>
          </cell>
          <cell r="E699" t="str">
            <v>山东科技大学</v>
          </cell>
          <cell r="F699" t="str">
            <v>非师范生</v>
          </cell>
        </row>
        <row r="699">
          <cell r="M699" t="str">
            <v>17854168884</v>
          </cell>
        </row>
        <row r="699">
          <cell r="V699" t="str">
            <v>201503201325</v>
          </cell>
          <cell r="W699" t="str">
            <v>电气信息系</v>
          </cell>
          <cell r="X699" t="str">
            <v>电气工程及其自动化2015-3</v>
          </cell>
        </row>
        <row r="700">
          <cell r="A700" t="str">
            <v>夏添梁</v>
          </cell>
          <cell r="B700" t="str">
            <v>370503199703073515</v>
          </cell>
          <cell r="C700" t="str">
            <v>男</v>
          </cell>
          <cell r="D700" t="str">
            <v>汉族</v>
          </cell>
          <cell r="E700" t="str">
            <v>山东科技大学</v>
          </cell>
          <cell r="F700" t="str">
            <v>非师范生</v>
          </cell>
        </row>
        <row r="700">
          <cell r="M700" t="str">
            <v>17854169024</v>
          </cell>
        </row>
        <row r="700">
          <cell r="V700" t="str">
            <v>201503201326</v>
          </cell>
          <cell r="W700" t="str">
            <v>电气信息系</v>
          </cell>
          <cell r="X700" t="str">
            <v>电气工程及其自动化2015-3</v>
          </cell>
        </row>
        <row r="701">
          <cell r="A701" t="str">
            <v>夏英淞</v>
          </cell>
          <cell r="B701" t="str">
            <v>370786199606266616</v>
          </cell>
          <cell r="C701" t="str">
            <v>男</v>
          </cell>
          <cell r="D701" t="str">
            <v>汉族</v>
          </cell>
          <cell r="E701" t="str">
            <v>山东科技大学</v>
          </cell>
          <cell r="F701" t="str">
            <v>非师范生</v>
          </cell>
        </row>
        <row r="701">
          <cell r="M701" t="str">
            <v>15006405595</v>
          </cell>
        </row>
        <row r="701">
          <cell r="V701" t="str">
            <v>201503201327</v>
          </cell>
          <cell r="W701" t="str">
            <v>电气信息系</v>
          </cell>
          <cell r="X701" t="str">
            <v>电气工程及其自动化2015-3</v>
          </cell>
        </row>
        <row r="702">
          <cell r="A702" t="str">
            <v>肖松青</v>
          </cell>
          <cell r="B702" t="str">
            <v>370602199512201827</v>
          </cell>
          <cell r="C702" t="str">
            <v>女</v>
          </cell>
          <cell r="D702" t="str">
            <v>汉族</v>
          </cell>
          <cell r="E702" t="str">
            <v>山东科技大学</v>
          </cell>
          <cell r="F702" t="str">
            <v>非师范生</v>
          </cell>
        </row>
        <row r="702">
          <cell r="M702" t="str">
            <v>17854168858</v>
          </cell>
        </row>
        <row r="702">
          <cell r="V702" t="str">
            <v>201503201328</v>
          </cell>
          <cell r="W702" t="str">
            <v>电气信息系</v>
          </cell>
          <cell r="X702" t="str">
            <v>电气工程及其自动化2015-3</v>
          </cell>
        </row>
        <row r="703">
          <cell r="A703" t="str">
            <v>邢益嘉</v>
          </cell>
          <cell r="B703" t="str">
            <v>370781199612290012</v>
          </cell>
          <cell r="C703" t="str">
            <v>男</v>
          </cell>
          <cell r="D703" t="str">
            <v>汉族</v>
          </cell>
          <cell r="E703" t="str">
            <v>山东科技大学</v>
          </cell>
          <cell r="F703" t="str">
            <v>非师范生</v>
          </cell>
        </row>
        <row r="703">
          <cell r="M703" t="str">
            <v>17854168781</v>
          </cell>
        </row>
        <row r="703">
          <cell r="V703" t="str">
            <v>201503201329</v>
          </cell>
          <cell r="W703" t="str">
            <v>电气信息系</v>
          </cell>
          <cell r="X703" t="str">
            <v>电气工程及其自动化2015-3</v>
          </cell>
        </row>
        <row r="704">
          <cell r="A704" t="str">
            <v>张贺</v>
          </cell>
          <cell r="B704" t="str">
            <v>371524199608263014</v>
          </cell>
          <cell r="C704" t="str">
            <v>男</v>
          </cell>
          <cell r="D704" t="str">
            <v>汉族</v>
          </cell>
          <cell r="E704" t="str">
            <v>山东科技大学</v>
          </cell>
          <cell r="F704" t="str">
            <v>非师范生</v>
          </cell>
        </row>
        <row r="704">
          <cell r="M704" t="str">
            <v>17854168998</v>
          </cell>
        </row>
        <row r="704">
          <cell r="V704" t="str">
            <v>201503201330</v>
          </cell>
          <cell r="W704" t="str">
            <v>电气信息系</v>
          </cell>
          <cell r="X704" t="str">
            <v>电气工程及其自动化2015-3</v>
          </cell>
        </row>
        <row r="705">
          <cell r="A705" t="str">
            <v>张潇丹</v>
          </cell>
          <cell r="B705" t="str">
            <v>370682199704060442</v>
          </cell>
          <cell r="C705" t="str">
            <v>女</v>
          </cell>
          <cell r="D705" t="str">
            <v>汉族</v>
          </cell>
          <cell r="E705" t="str">
            <v>山东科技大学</v>
          </cell>
          <cell r="F705" t="str">
            <v>非师范生</v>
          </cell>
        </row>
        <row r="705">
          <cell r="M705" t="str">
            <v>18753529926</v>
          </cell>
        </row>
        <row r="705">
          <cell r="V705" t="str">
            <v>201503201331</v>
          </cell>
          <cell r="W705" t="str">
            <v>电气信息系</v>
          </cell>
          <cell r="X705" t="str">
            <v>电气工程及其自动化2015-3</v>
          </cell>
        </row>
        <row r="706">
          <cell r="A706" t="str">
            <v>仲家</v>
          </cell>
          <cell r="B706" t="str">
            <v>370405199701106018</v>
          </cell>
          <cell r="C706" t="str">
            <v>男</v>
          </cell>
          <cell r="D706" t="str">
            <v>汉族</v>
          </cell>
          <cell r="E706" t="str">
            <v>山东科技大学</v>
          </cell>
          <cell r="F706" t="str">
            <v>非师范生</v>
          </cell>
        </row>
        <row r="706">
          <cell r="M706" t="str">
            <v>17854169028</v>
          </cell>
        </row>
        <row r="706">
          <cell r="V706" t="str">
            <v>201503201332</v>
          </cell>
          <cell r="W706" t="str">
            <v>电气信息系</v>
          </cell>
          <cell r="X706" t="str">
            <v>电气工程及其自动化2015-3</v>
          </cell>
        </row>
        <row r="707">
          <cell r="A707" t="str">
            <v>崔天祥</v>
          </cell>
          <cell r="B707" t="str">
            <v>371326199608057917</v>
          </cell>
          <cell r="C707" t="str">
            <v>男</v>
          </cell>
          <cell r="D707" t="str">
            <v>汉族</v>
          </cell>
          <cell r="E707" t="str">
            <v>山东科技大学</v>
          </cell>
          <cell r="F707" t="str">
            <v>非师范生</v>
          </cell>
        </row>
        <row r="707">
          <cell r="M707" t="str">
            <v>17854168996</v>
          </cell>
        </row>
        <row r="707">
          <cell r="V707" t="str">
            <v>201503204101</v>
          </cell>
          <cell r="W707" t="str">
            <v>电气信息系</v>
          </cell>
          <cell r="X707" t="str">
            <v>计算机科学与技术2015-1</v>
          </cell>
        </row>
        <row r="708">
          <cell r="A708" t="str">
            <v>戴久乾</v>
          </cell>
          <cell r="B708" t="str">
            <v>370725199703280679</v>
          </cell>
          <cell r="C708" t="str">
            <v>男</v>
          </cell>
          <cell r="D708" t="str">
            <v>汉族</v>
          </cell>
          <cell r="E708" t="str">
            <v>山东科技大学</v>
          </cell>
          <cell r="F708" t="str">
            <v>非师范生</v>
          </cell>
        </row>
        <row r="708">
          <cell r="M708" t="str">
            <v>17854168857</v>
          </cell>
        </row>
        <row r="708">
          <cell r="V708" t="str">
            <v>201503204102</v>
          </cell>
          <cell r="W708" t="str">
            <v>电气信息系</v>
          </cell>
          <cell r="X708" t="str">
            <v>计算机科学与技术2015-1</v>
          </cell>
        </row>
        <row r="709">
          <cell r="A709" t="str">
            <v>宫哲</v>
          </cell>
          <cell r="B709" t="str">
            <v>370303199610096039</v>
          </cell>
          <cell r="C709" t="str">
            <v>男</v>
          </cell>
          <cell r="D709" t="str">
            <v>汉族</v>
          </cell>
          <cell r="E709" t="str">
            <v>山东科技大学</v>
          </cell>
          <cell r="F709" t="str">
            <v>非师范生</v>
          </cell>
        </row>
        <row r="709">
          <cell r="M709" t="str">
            <v>18553390243</v>
          </cell>
        </row>
        <row r="709">
          <cell r="V709" t="str">
            <v>201503204103</v>
          </cell>
          <cell r="W709" t="str">
            <v>电气信息系</v>
          </cell>
          <cell r="X709" t="str">
            <v>计算机科学与技术2015-1</v>
          </cell>
        </row>
        <row r="710">
          <cell r="A710" t="str">
            <v>康明雪</v>
          </cell>
          <cell r="B710" t="str">
            <v>37011219961127252X</v>
          </cell>
          <cell r="C710" t="str">
            <v>女</v>
          </cell>
          <cell r="D710" t="str">
            <v>汉族</v>
          </cell>
          <cell r="E710" t="str">
            <v>山东科技大学</v>
          </cell>
          <cell r="F710" t="str">
            <v>非师范生</v>
          </cell>
        </row>
        <row r="710">
          <cell r="M710" t="str">
            <v>15753111232</v>
          </cell>
        </row>
        <row r="710">
          <cell r="V710" t="str">
            <v>201503204104</v>
          </cell>
          <cell r="W710" t="str">
            <v>电气信息系</v>
          </cell>
          <cell r="X710" t="str">
            <v>计算机科学与技术2015-1</v>
          </cell>
        </row>
        <row r="711">
          <cell r="A711" t="str">
            <v>孔德臻</v>
          </cell>
          <cell r="B711" t="str">
            <v>371002199701223011</v>
          </cell>
          <cell r="C711" t="str">
            <v>男</v>
          </cell>
          <cell r="D711" t="str">
            <v>汉族</v>
          </cell>
          <cell r="E711" t="str">
            <v>山东科技大学</v>
          </cell>
          <cell r="F711" t="str">
            <v>非师范生</v>
          </cell>
        </row>
        <row r="711">
          <cell r="M711" t="str">
            <v>17854168445</v>
          </cell>
        </row>
        <row r="711">
          <cell r="V711" t="str">
            <v>201503204105</v>
          </cell>
          <cell r="W711" t="str">
            <v>电气信息系</v>
          </cell>
          <cell r="X711" t="str">
            <v>计算机科学与技术2015-1</v>
          </cell>
        </row>
        <row r="712">
          <cell r="A712" t="str">
            <v>李晨辉</v>
          </cell>
          <cell r="B712" t="str">
            <v>370923199611300618</v>
          </cell>
          <cell r="C712" t="str">
            <v>男</v>
          </cell>
          <cell r="D712" t="str">
            <v>汉族</v>
          </cell>
          <cell r="E712" t="str">
            <v>山东科技大学</v>
          </cell>
          <cell r="F712" t="str">
            <v>非师范生</v>
          </cell>
        </row>
        <row r="712">
          <cell r="M712" t="str">
            <v>17854169245</v>
          </cell>
        </row>
        <row r="712">
          <cell r="V712" t="str">
            <v>201503204106</v>
          </cell>
          <cell r="W712" t="str">
            <v>电气信息系</v>
          </cell>
          <cell r="X712" t="str">
            <v>计算机科学与技术2015-1</v>
          </cell>
        </row>
        <row r="713">
          <cell r="A713" t="str">
            <v>李贺</v>
          </cell>
          <cell r="B713" t="str">
            <v>372926199603300010</v>
          </cell>
          <cell r="C713" t="str">
            <v>男</v>
          </cell>
          <cell r="D713" t="str">
            <v>汉族</v>
          </cell>
          <cell r="E713" t="str">
            <v>山东科技大学</v>
          </cell>
          <cell r="F713" t="str">
            <v>非师范生</v>
          </cell>
        </row>
        <row r="713">
          <cell r="M713" t="str">
            <v>17854169197</v>
          </cell>
        </row>
        <row r="713">
          <cell r="V713" t="str">
            <v>201503204107</v>
          </cell>
          <cell r="W713" t="str">
            <v>电气信息系</v>
          </cell>
          <cell r="X713" t="str">
            <v>计算机科学与技术2015-1</v>
          </cell>
        </row>
        <row r="714">
          <cell r="A714" t="str">
            <v>李翔宇</v>
          </cell>
          <cell r="B714" t="str">
            <v>370811199706152813</v>
          </cell>
          <cell r="C714" t="str">
            <v>男</v>
          </cell>
          <cell r="D714" t="str">
            <v>汉族</v>
          </cell>
          <cell r="E714" t="str">
            <v>山东科技大学</v>
          </cell>
          <cell r="F714" t="str">
            <v>非师范生</v>
          </cell>
        </row>
        <row r="714">
          <cell r="M714" t="str">
            <v>17854169096</v>
          </cell>
        </row>
        <row r="714">
          <cell r="V714" t="str">
            <v>201503204110</v>
          </cell>
          <cell r="W714" t="str">
            <v>电气信息系</v>
          </cell>
          <cell r="X714" t="str">
            <v>计算机科学与技术2015-1</v>
          </cell>
        </row>
        <row r="715">
          <cell r="A715" t="str">
            <v>李中正</v>
          </cell>
          <cell r="B715" t="str">
            <v>370983199610122318</v>
          </cell>
          <cell r="C715" t="str">
            <v>男</v>
          </cell>
          <cell r="D715" t="str">
            <v>汉族</v>
          </cell>
          <cell r="E715" t="str">
            <v>山东科技大学</v>
          </cell>
          <cell r="F715" t="str">
            <v>非师范生</v>
          </cell>
        </row>
        <row r="715">
          <cell r="M715" t="str">
            <v>17854168497</v>
          </cell>
        </row>
        <row r="715">
          <cell r="V715" t="str">
            <v>201503204111</v>
          </cell>
          <cell r="W715" t="str">
            <v>电气信息系</v>
          </cell>
          <cell r="X715" t="str">
            <v>计算机科学与技术2015-1</v>
          </cell>
        </row>
        <row r="716">
          <cell r="A716" t="str">
            <v>梁晨</v>
          </cell>
          <cell r="B716" t="str">
            <v>370402199701173617</v>
          </cell>
          <cell r="C716" t="str">
            <v>男</v>
          </cell>
          <cell r="D716" t="str">
            <v>汉族</v>
          </cell>
          <cell r="E716" t="str">
            <v>山东科技大学</v>
          </cell>
          <cell r="F716" t="str">
            <v>非师范生</v>
          </cell>
        </row>
        <row r="716">
          <cell r="M716" t="str">
            <v>17606407789</v>
          </cell>
        </row>
        <row r="716">
          <cell r="V716" t="str">
            <v>201503204112</v>
          </cell>
          <cell r="W716" t="str">
            <v>电气信息系</v>
          </cell>
          <cell r="X716" t="str">
            <v>计算机科学与技术2015-1</v>
          </cell>
        </row>
        <row r="717">
          <cell r="A717" t="str">
            <v>林强</v>
          </cell>
          <cell r="B717" t="str">
            <v>371424199503261519</v>
          </cell>
          <cell r="C717" t="str">
            <v>男</v>
          </cell>
          <cell r="D717" t="str">
            <v>汉族</v>
          </cell>
          <cell r="E717" t="str">
            <v>山东科技大学</v>
          </cell>
          <cell r="F717" t="str">
            <v>非师范生</v>
          </cell>
        </row>
        <row r="717">
          <cell r="M717" t="str">
            <v>17854169092</v>
          </cell>
        </row>
        <row r="717">
          <cell r="V717" t="str">
            <v>201503204113</v>
          </cell>
          <cell r="W717" t="str">
            <v>电气信息系</v>
          </cell>
          <cell r="X717" t="str">
            <v>计算机科学与技术2015-1</v>
          </cell>
        </row>
        <row r="718">
          <cell r="A718" t="str">
            <v>刘传庆</v>
          </cell>
          <cell r="B718" t="str">
            <v>370481199708232611</v>
          </cell>
          <cell r="C718" t="str">
            <v>男</v>
          </cell>
          <cell r="D718" t="str">
            <v>汉族</v>
          </cell>
          <cell r="E718" t="str">
            <v>山东科技大学</v>
          </cell>
          <cell r="F718" t="str">
            <v>非师范生</v>
          </cell>
        </row>
        <row r="718">
          <cell r="M718" t="str">
            <v>17854168471</v>
          </cell>
        </row>
        <row r="718">
          <cell r="V718" t="str">
            <v>201503204114</v>
          </cell>
          <cell r="W718" t="str">
            <v>电气信息系</v>
          </cell>
          <cell r="X718" t="str">
            <v>计算机科学与技术2015-1</v>
          </cell>
        </row>
        <row r="719">
          <cell r="A719" t="str">
            <v>刘念</v>
          </cell>
          <cell r="B719" t="str">
            <v>370112199706267715</v>
          </cell>
          <cell r="C719" t="str">
            <v>男</v>
          </cell>
          <cell r="D719" t="str">
            <v>汉族</v>
          </cell>
          <cell r="E719" t="str">
            <v>山东科技大学</v>
          </cell>
          <cell r="F719" t="str">
            <v>非师范生</v>
          </cell>
        </row>
        <row r="719">
          <cell r="M719" t="str">
            <v>17854169185</v>
          </cell>
        </row>
        <row r="719">
          <cell r="V719" t="str">
            <v>201503204115</v>
          </cell>
          <cell r="W719" t="str">
            <v>电气信息系</v>
          </cell>
          <cell r="X719" t="str">
            <v>计算机科学与技术2015-1</v>
          </cell>
        </row>
        <row r="720">
          <cell r="A720" t="str">
            <v>马传朋</v>
          </cell>
          <cell r="B720" t="str">
            <v>372929199612033611</v>
          </cell>
          <cell r="C720" t="str">
            <v>男</v>
          </cell>
          <cell r="D720" t="str">
            <v>汉族</v>
          </cell>
          <cell r="E720" t="str">
            <v>山东科技大学</v>
          </cell>
          <cell r="F720" t="str">
            <v>非师范生</v>
          </cell>
        </row>
        <row r="720">
          <cell r="M720" t="str">
            <v>17854168897</v>
          </cell>
        </row>
        <row r="720">
          <cell r="V720" t="str">
            <v>201503204116</v>
          </cell>
          <cell r="W720" t="str">
            <v>电气信息系</v>
          </cell>
          <cell r="X720" t="str">
            <v>计算机科学与技术2015-1</v>
          </cell>
        </row>
        <row r="721">
          <cell r="A721" t="str">
            <v>马俊骁</v>
          </cell>
          <cell r="B721" t="str">
            <v>371481199702140012</v>
          </cell>
          <cell r="C721" t="str">
            <v>男</v>
          </cell>
          <cell r="D721" t="str">
            <v>汉族</v>
          </cell>
          <cell r="E721" t="str">
            <v>山东科技大学</v>
          </cell>
          <cell r="F721" t="str">
            <v>非师范生</v>
          </cell>
        </row>
        <row r="721">
          <cell r="M721" t="str">
            <v>18765570991</v>
          </cell>
        </row>
        <row r="721">
          <cell r="V721" t="str">
            <v>201503204117</v>
          </cell>
          <cell r="W721" t="str">
            <v>电气信息系</v>
          </cell>
          <cell r="X721" t="str">
            <v>计算机科学与技术2015-1</v>
          </cell>
        </row>
        <row r="722">
          <cell r="A722" t="str">
            <v>宁杰</v>
          </cell>
          <cell r="B722" t="str">
            <v>371002199702060533</v>
          </cell>
          <cell r="C722" t="str">
            <v>男</v>
          </cell>
          <cell r="D722" t="str">
            <v>汉族</v>
          </cell>
          <cell r="E722" t="str">
            <v>山东科技大学</v>
          </cell>
          <cell r="F722" t="str">
            <v>非师范生</v>
          </cell>
        </row>
        <row r="722">
          <cell r="M722" t="str">
            <v>17854168493</v>
          </cell>
        </row>
        <row r="722">
          <cell r="V722" t="str">
            <v>201503204118</v>
          </cell>
          <cell r="W722" t="str">
            <v>电气信息系</v>
          </cell>
          <cell r="X722" t="str">
            <v>计算机科学与技术2015-1</v>
          </cell>
        </row>
        <row r="723">
          <cell r="A723" t="str">
            <v>宁祥东</v>
          </cell>
          <cell r="B723" t="str">
            <v>371522199710084714</v>
          </cell>
          <cell r="C723" t="str">
            <v>男</v>
          </cell>
          <cell r="D723" t="str">
            <v>汉族</v>
          </cell>
          <cell r="E723" t="str">
            <v>山东科技大学</v>
          </cell>
          <cell r="F723" t="str">
            <v>非师范生</v>
          </cell>
        </row>
        <row r="723">
          <cell r="M723" t="str">
            <v>15098875207</v>
          </cell>
        </row>
        <row r="723">
          <cell r="V723" t="str">
            <v>201503204119</v>
          </cell>
          <cell r="W723" t="str">
            <v>电气信息系</v>
          </cell>
          <cell r="X723" t="str">
            <v>计算机科学与技术2015-1</v>
          </cell>
        </row>
        <row r="724">
          <cell r="A724" t="str">
            <v>宋艳玲</v>
          </cell>
          <cell r="B724" t="str">
            <v>372325199604092883</v>
          </cell>
          <cell r="C724" t="str">
            <v>女</v>
          </cell>
          <cell r="D724" t="str">
            <v>汉族</v>
          </cell>
          <cell r="E724" t="str">
            <v>山东科技大学</v>
          </cell>
          <cell r="F724" t="str">
            <v>非师范生</v>
          </cell>
        </row>
        <row r="724">
          <cell r="M724" t="str">
            <v>17854168963</v>
          </cell>
        </row>
        <row r="724">
          <cell r="V724" t="str">
            <v>201503204120</v>
          </cell>
          <cell r="W724" t="str">
            <v>电气信息系</v>
          </cell>
          <cell r="X724" t="str">
            <v>计算机科学与技术2015-1</v>
          </cell>
        </row>
        <row r="725">
          <cell r="A725" t="str">
            <v>孙振华</v>
          </cell>
          <cell r="B725" t="str">
            <v>371083199611297533</v>
          </cell>
          <cell r="C725" t="str">
            <v>男</v>
          </cell>
          <cell r="D725" t="str">
            <v>汉族</v>
          </cell>
          <cell r="E725" t="str">
            <v>山东科技大学</v>
          </cell>
          <cell r="F725" t="str">
            <v>非师范生</v>
          </cell>
        </row>
        <row r="725">
          <cell r="M725" t="str">
            <v>17854168559</v>
          </cell>
        </row>
        <row r="725">
          <cell r="V725" t="str">
            <v>201503204121</v>
          </cell>
          <cell r="W725" t="str">
            <v>电气信息系</v>
          </cell>
          <cell r="X725" t="str">
            <v>计算机科学与技术2015-1</v>
          </cell>
        </row>
        <row r="726">
          <cell r="A726" t="str">
            <v>王昊</v>
          </cell>
          <cell r="B726" t="str">
            <v>370481199705153539</v>
          </cell>
          <cell r="C726" t="str">
            <v>男</v>
          </cell>
          <cell r="D726" t="str">
            <v>汉族</v>
          </cell>
          <cell r="E726" t="str">
            <v>山东科技大学</v>
          </cell>
          <cell r="F726" t="str">
            <v>非师范生</v>
          </cell>
        </row>
        <row r="726">
          <cell r="M726" t="str">
            <v>17854168834</v>
          </cell>
        </row>
        <row r="726">
          <cell r="V726" t="str">
            <v>201503204122</v>
          </cell>
          <cell r="W726" t="str">
            <v>电气信息系</v>
          </cell>
          <cell r="X726" t="str">
            <v>计算机科学与技术2015-1</v>
          </cell>
        </row>
        <row r="727">
          <cell r="A727" t="str">
            <v>王鹏程</v>
          </cell>
          <cell r="B727" t="str">
            <v>371522199610176814</v>
          </cell>
          <cell r="C727" t="str">
            <v>男</v>
          </cell>
          <cell r="D727" t="str">
            <v>汉族</v>
          </cell>
          <cell r="E727" t="str">
            <v>山东科技大学</v>
          </cell>
          <cell r="F727" t="str">
            <v>非师范生</v>
          </cell>
        </row>
        <row r="727">
          <cell r="M727" t="str">
            <v>15753112668</v>
          </cell>
        </row>
        <row r="727">
          <cell r="V727" t="str">
            <v>201503204123</v>
          </cell>
          <cell r="W727" t="str">
            <v>电气信息系</v>
          </cell>
          <cell r="X727" t="str">
            <v>计算机科学与技术2015-1</v>
          </cell>
        </row>
        <row r="728">
          <cell r="A728" t="str">
            <v>王澎</v>
          </cell>
          <cell r="B728" t="str">
            <v>370783199704134378</v>
          </cell>
          <cell r="C728" t="str">
            <v>男</v>
          </cell>
          <cell r="D728" t="str">
            <v>汉族</v>
          </cell>
          <cell r="E728" t="str">
            <v>山东科技大学</v>
          </cell>
          <cell r="F728" t="str">
            <v>非师范生</v>
          </cell>
        </row>
        <row r="728">
          <cell r="M728" t="str">
            <v>17854168801</v>
          </cell>
        </row>
        <row r="728">
          <cell r="V728" t="str">
            <v>201503204124</v>
          </cell>
          <cell r="W728" t="str">
            <v>电气信息系</v>
          </cell>
          <cell r="X728" t="str">
            <v>计算机科学与技术2015-1</v>
          </cell>
        </row>
        <row r="729">
          <cell r="A729" t="str">
            <v>王庆港</v>
          </cell>
          <cell r="B729" t="str">
            <v>370782199708216614</v>
          </cell>
          <cell r="C729" t="str">
            <v>男</v>
          </cell>
          <cell r="D729" t="str">
            <v>汉族</v>
          </cell>
          <cell r="E729" t="str">
            <v>山东科技大学</v>
          </cell>
          <cell r="F729" t="str">
            <v>非师范生</v>
          </cell>
        </row>
        <row r="729">
          <cell r="M729" t="str">
            <v>17854169098</v>
          </cell>
        </row>
        <row r="729">
          <cell r="V729" t="str">
            <v>201503204125</v>
          </cell>
          <cell r="W729" t="str">
            <v>电气信息系</v>
          </cell>
          <cell r="X729" t="str">
            <v>计算机科学与技术2015-1</v>
          </cell>
        </row>
        <row r="730">
          <cell r="A730" t="str">
            <v>王玮</v>
          </cell>
          <cell r="B730" t="str">
            <v>370782199705314278</v>
          </cell>
          <cell r="C730" t="str">
            <v>男</v>
          </cell>
          <cell r="D730" t="str">
            <v>汉族</v>
          </cell>
          <cell r="E730" t="str">
            <v>山东科技大学</v>
          </cell>
          <cell r="F730" t="str">
            <v>非师范生</v>
          </cell>
        </row>
        <row r="730">
          <cell r="M730" t="str">
            <v>17854169014</v>
          </cell>
        </row>
        <row r="730">
          <cell r="V730" t="str">
            <v>201503204126</v>
          </cell>
          <cell r="W730" t="str">
            <v>电气信息系</v>
          </cell>
          <cell r="X730" t="str">
            <v>计算机科学与技术2015-1</v>
          </cell>
        </row>
        <row r="731">
          <cell r="A731" t="str">
            <v>王秀帅</v>
          </cell>
          <cell r="B731" t="str">
            <v>372926199605303119</v>
          </cell>
          <cell r="C731" t="str">
            <v>男</v>
          </cell>
          <cell r="D731" t="str">
            <v>汉族</v>
          </cell>
          <cell r="E731" t="str">
            <v>山东科技大学</v>
          </cell>
          <cell r="F731" t="str">
            <v>非师范生</v>
          </cell>
        </row>
        <row r="731">
          <cell r="M731" t="str">
            <v>17854169202</v>
          </cell>
        </row>
        <row r="731">
          <cell r="V731" t="str">
            <v>201503204127</v>
          </cell>
          <cell r="W731" t="str">
            <v>电气信息系</v>
          </cell>
          <cell r="X731" t="str">
            <v>计算机科学与技术2015-1</v>
          </cell>
        </row>
        <row r="732">
          <cell r="A732" t="str">
            <v>王雪</v>
          </cell>
          <cell r="B732" t="str">
            <v>370724199711183629</v>
          </cell>
          <cell r="C732" t="str">
            <v>女</v>
          </cell>
          <cell r="D732" t="str">
            <v>汉族</v>
          </cell>
          <cell r="E732" t="str">
            <v>山东科技大学</v>
          </cell>
          <cell r="F732" t="str">
            <v>非师范生</v>
          </cell>
        </row>
        <row r="732">
          <cell r="M732" t="str">
            <v>17854168482</v>
          </cell>
        </row>
        <row r="732">
          <cell r="V732" t="str">
            <v>201503204128</v>
          </cell>
          <cell r="W732" t="str">
            <v>电气信息系</v>
          </cell>
          <cell r="X732" t="str">
            <v>计算机科学与技术2015-1</v>
          </cell>
        </row>
        <row r="733">
          <cell r="A733" t="str">
            <v>王永卿</v>
          </cell>
          <cell r="B733" t="str">
            <v>370783199707303114</v>
          </cell>
          <cell r="C733" t="str">
            <v>男</v>
          </cell>
          <cell r="D733" t="str">
            <v>汉族</v>
          </cell>
          <cell r="E733" t="str">
            <v>山东科技大学</v>
          </cell>
          <cell r="F733" t="str">
            <v>非师范生</v>
          </cell>
        </row>
        <row r="733">
          <cell r="M733" t="str">
            <v>17854169012</v>
          </cell>
        </row>
        <row r="733">
          <cell r="V733" t="str">
            <v>201503204129</v>
          </cell>
          <cell r="W733" t="str">
            <v>电气信息系</v>
          </cell>
          <cell r="X733" t="str">
            <v>计算机科学与技术2015-1</v>
          </cell>
        </row>
        <row r="734">
          <cell r="A734" t="str">
            <v>王宇</v>
          </cell>
          <cell r="B734" t="str">
            <v>370303199607015410</v>
          </cell>
          <cell r="C734" t="str">
            <v>男</v>
          </cell>
          <cell r="D734" t="str">
            <v>汉族</v>
          </cell>
          <cell r="E734" t="str">
            <v>山东科技大学</v>
          </cell>
          <cell r="F734" t="str">
            <v>非师范生</v>
          </cell>
        </row>
        <row r="734">
          <cell r="M734" t="str">
            <v>17854168662</v>
          </cell>
        </row>
        <row r="734">
          <cell r="V734" t="str">
            <v>201503204130</v>
          </cell>
          <cell r="W734" t="str">
            <v>电气信息系</v>
          </cell>
          <cell r="X734" t="str">
            <v>计算机科学与技术2015-1</v>
          </cell>
        </row>
        <row r="735">
          <cell r="A735" t="str">
            <v>许伟伟</v>
          </cell>
          <cell r="B735" t="str">
            <v>371522199805083319</v>
          </cell>
          <cell r="C735" t="str">
            <v>男</v>
          </cell>
          <cell r="D735" t="str">
            <v>汉族</v>
          </cell>
          <cell r="E735" t="str">
            <v>山东科技大学</v>
          </cell>
          <cell r="F735" t="str">
            <v>非师范生</v>
          </cell>
        </row>
        <row r="735">
          <cell r="M735" t="str">
            <v>17854169044</v>
          </cell>
        </row>
        <row r="735">
          <cell r="V735" t="str">
            <v>201503204131</v>
          </cell>
          <cell r="W735" t="str">
            <v>电气信息系</v>
          </cell>
          <cell r="X735" t="str">
            <v>计算机科学与技术2015-1</v>
          </cell>
        </row>
        <row r="736">
          <cell r="A736" t="str">
            <v>杨公立</v>
          </cell>
          <cell r="B736" t="str">
            <v>372924199712302434</v>
          </cell>
          <cell r="C736" t="str">
            <v>男</v>
          </cell>
          <cell r="D736" t="str">
            <v>汉族</v>
          </cell>
          <cell r="E736" t="str">
            <v>山东科技大学</v>
          </cell>
          <cell r="F736" t="str">
            <v>非师范生</v>
          </cell>
        </row>
        <row r="736">
          <cell r="M736" t="str">
            <v>17854169199</v>
          </cell>
        </row>
        <row r="736">
          <cell r="V736" t="str">
            <v>201503204132</v>
          </cell>
          <cell r="W736" t="str">
            <v>电气信息系</v>
          </cell>
          <cell r="X736" t="str">
            <v>计算机科学与技术2015-1</v>
          </cell>
        </row>
        <row r="737">
          <cell r="A737" t="str">
            <v>杨明月</v>
          </cell>
          <cell r="B737" t="str">
            <v>371425199701214648</v>
          </cell>
          <cell r="C737" t="str">
            <v>女</v>
          </cell>
          <cell r="D737" t="str">
            <v>汉族</v>
          </cell>
          <cell r="E737" t="str">
            <v>山东科技大学</v>
          </cell>
          <cell r="F737" t="str">
            <v>非师范生</v>
          </cell>
        </row>
        <row r="737">
          <cell r="M737" t="str">
            <v>17854169103</v>
          </cell>
        </row>
        <row r="737">
          <cell r="V737" t="str">
            <v>201503204133</v>
          </cell>
          <cell r="W737" t="str">
            <v>电气信息系</v>
          </cell>
          <cell r="X737" t="str">
            <v>计算机科学与技术2015-1</v>
          </cell>
        </row>
        <row r="738">
          <cell r="A738" t="str">
            <v>昝道广</v>
          </cell>
          <cell r="B738" t="str">
            <v>370882199709212434</v>
          </cell>
          <cell r="C738" t="str">
            <v>男</v>
          </cell>
          <cell r="D738" t="str">
            <v>汉族</v>
          </cell>
          <cell r="E738" t="str">
            <v>山东科技大学</v>
          </cell>
          <cell r="F738" t="str">
            <v>非师范生</v>
          </cell>
        </row>
        <row r="738">
          <cell r="M738" t="str">
            <v>17854168887</v>
          </cell>
        </row>
        <row r="738">
          <cell r="V738" t="str">
            <v>201503204134</v>
          </cell>
          <cell r="W738" t="str">
            <v>电气信息系</v>
          </cell>
          <cell r="X738" t="str">
            <v>计算机科学与技术2015-1</v>
          </cell>
        </row>
        <row r="739">
          <cell r="A739" t="str">
            <v>张成龙</v>
          </cell>
          <cell r="B739" t="str">
            <v>371324199705086418</v>
          </cell>
          <cell r="C739" t="str">
            <v>男</v>
          </cell>
          <cell r="D739" t="str">
            <v>汉族</v>
          </cell>
          <cell r="E739" t="str">
            <v>山东科技大学</v>
          </cell>
          <cell r="F739" t="str">
            <v>非师范生</v>
          </cell>
        </row>
        <row r="739">
          <cell r="M739" t="str">
            <v>17854168991</v>
          </cell>
        </row>
        <row r="739">
          <cell r="V739" t="str">
            <v>201503204135</v>
          </cell>
          <cell r="W739" t="str">
            <v>电气信息系</v>
          </cell>
          <cell r="X739" t="str">
            <v>计算机科学与技术2015-1</v>
          </cell>
        </row>
        <row r="740">
          <cell r="A740" t="str">
            <v>张红光</v>
          </cell>
          <cell r="B740" t="str">
            <v>370783199609262718</v>
          </cell>
          <cell r="C740" t="str">
            <v>男</v>
          </cell>
          <cell r="D740" t="str">
            <v>汉族</v>
          </cell>
          <cell r="E740" t="str">
            <v>山东科技大学</v>
          </cell>
          <cell r="F740" t="str">
            <v>非师范生</v>
          </cell>
        </row>
        <row r="740">
          <cell r="M740" t="str">
            <v>17854169446</v>
          </cell>
        </row>
        <row r="740">
          <cell r="V740" t="str">
            <v>201503204136</v>
          </cell>
          <cell r="W740" t="str">
            <v>电气信息系</v>
          </cell>
          <cell r="X740" t="str">
            <v>计算机科学与技术2015-1</v>
          </cell>
        </row>
        <row r="741">
          <cell r="A741" t="str">
            <v>张磊</v>
          </cell>
          <cell r="B741" t="str">
            <v>370782199502203471</v>
          </cell>
          <cell r="C741" t="str">
            <v>男</v>
          </cell>
          <cell r="D741" t="str">
            <v>汉族</v>
          </cell>
          <cell r="E741" t="str">
            <v>山东科技大学</v>
          </cell>
          <cell r="F741" t="str">
            <v>非师范生</v>
          </cell>
        </row>
        <row r="741">
          <cell r="M741" t="str">
            <v>17854169013</v>
          </cell>
        </row>
        <row r="741">
          <cell r="V741" t="str">
            <v>201503204137</v>
          </cell>
          <cell r="W741" t="str">
            <v>电气信息系</v>
          </cell>
          <cell r="X741" t="str">
            <v>计算机科学与技术2015-1</v>
          </cell>
        </row>
        <row r="742">
          <cell r="A742" t="str">
            <v>张琦</v>
          </cell>
          <cell r="B742" t="str">
            <v>370181199610284118</v>
          </cell>
          <cell r="C742" t="str">
            <v>男</v>
          </cell>
          <cell r="D742" t="str">
            <v>汉族</v>
          </cell>
          <cell r="E742" t="str">
            <v>山东科技大学</v>
          </cell>
          <cell r="F742" t="str">
            <v>非师范生</v>
          </cell>
        </row>
        <row r="742">
          <cell r="M742" t="str">
            <v>17854168404</v>
          </cell>
        </row>
        <row r="742">
          <cell r="V742" t="str">
            <v>201503204138</v>
          </cell>
          <cell r="W742" t="str">
            <v>电气信息系</v>
          </cell>
          <cell r="X742" t="str">
            <v>计算机科学与技术2015-1</v>
          </cell>
        </row>
        <row r="743">
          <cell r="A743" t="str">
            <v>张圣民</v>
          </cell>
          <cell r="B743" t="str">
            <v>370783199707017038</v>
          </cell>
          <cell r="C743" t="str">
            <v>男</v>
          </cell>
          <cell r="D743" t="str">
            <v>汉族</v>
          </cell>
          <cell r="E743" t="str">
            <v>山东科技大学</v>
          </cell>
          <cell r="F743" t="str">
            <v>非师范生</v>
          </cell>
        </row>
        <row r="743">
          <cell r="M743" t="str">
            <v>15098877611</v>
          </cell>
        </row>
        <row r="743">
          <cell r="V743" t="str">
            <v>201503204139</v>
          </cell>
          <cell r="W743" t="str">
            <v>电气信息系</v>
          </cell>
          <cell r="X743" t="str">
            <v>计算机科学与技术2015-1</v>
          </cell>
        </row>
        <row r="744">
          <cell r="A744" t="str">
            <v>张焱</v>
          </cell>
          <cell r="B744" t="str">
            <v>370724199609126556</v>
          </cell>
          <cell r="C744" t="str">
            <v>男</v>
          </cell>
          <cell r="D744" t="str">
            <v>汉族</v>
          </cell>
          <cell r="E744" t="str">
            <v>山东科技大学</v>
          </cell>
          <cell r="F744" t="str">
            <v>非师范生</v>
          </cell>
        </row>
        <row r="744">
          <cell r="M744" t="str">
            <v>17854168483</v>
          </cell>
        </row>
        <row r="744">
          <cell r="V744" t="str">
            <v>201503204140</v>
          </cell>
          <cell r="W744" t="str">
            <v>电气信息系</v>
          </cell>
          <cell r="X744" t="str">
            <v>计算机科学与技术2015-1</v>
          </cell>
        </row>
        <row r="745">
          <cell r="A745" t="str">
            <v>张永智</v>
          </cell>
          <cell r="B745" t="str">
            <v>370802199612081210</v>
          </cell>
          <cell r="C745" t="str">
            <v>男</v>
          </cell>
          <cell r="D745" t="str">
            <v>汉族</v>
          </cell>
          <cell r="E745" t="str">
            <v>山东科技大学</v>
          </cell>
          <cell r="F745" t="str">
            <v>非师范生</v>
          </cell>
        </row>
        <row r="745">
          <cell r="M745" t="str">
            <v>17854168978</v>
          </cell>
        </row>
        <row r="745">
          <cell r="V745" t="str">
            <v>201503204141</v>
          </cell>
          <cell r="W745" t="str">
            <v>电气信息系</v>
          </cell>
          <cell r="X745" t="str">
            <v>计算机科学与技术2015-1</v>
          </cell>
        </row>
        <row r="746">
          <cell r="A746" t="str">
            <v>张玉杭</v>
          </cell>
          <cell r="B746" t="str">
            <v>370826199709141612</v>
          </cell>
          <cell r="C746" t="str">
            <v>男</v>
          </cell>
          <cell r="D746" t="str">
            <v>汉族</v>
          </cell>
          <cell r="E746" t="str">
            <v>山东科技大学</v>
          </cell>
          <cell r="F746" t="str">
            <v>非师范生</v>
          </cell>
        </row>
        <row r="746">
          <cell r="M746" t="str">
            <v>17854168889</v>
          </cell>
        </row>
        <row r="746">
          <cell r="V746" t="str">
            <v>201503204142</v>
          </cell>
          <cell r="W746" t="str">
            <v>电气信息系</v>
          </cell>
          <cell r="X746" t="str">
            <v>计算机科学与技术2015-1</v>
          </cell>
        </row>
        <row r="747">
          <cell r="A747" t="str">
            <v>赵青哲</v>
          </cell>
          <cell r="B747" t="str">
            <v>371521199703035811</v>
          </cell>
          <cell r="C747" t="str">
            <v>男</v>
          </cell>
          <cell r="D747" t="str">
            <v>汉族</v>
          </cell>
          <cell r="E747" t="str">
            <v>山东科技大学</v>
          </cell>
          <cell r="F747" t="str">
            <v>非师范生</v>
          </cell>
        </row>
        <row r="747">
          <cell r="M747" t="str">
            <v>15069199882</v>
          </cell>
        </row>
        <row r="747">
          <cell r="V747" t="str">
            <v>201503204143</v>
          </cell>
          <cell r="W747" t="str">
            <v>电气信息系</v>
          </cell>
          <cell r="X747" t="str">
            <v>计算机科学与技术2015-1</v>
          </cell>
        </row>
        <row r="748">
          <cell r="A748" t="str">
            <v>朱乐峰</v>
          </cell>
          <cell r="B748" t="str">
            <v>371326199607252817</v>
          </cell>
          <cell r="C748" t="str">
            <v>男</v>
          </cell>
          <cell r="D748" t="str">
            <v>汉族</v>
          </cell>
          <cell r="E748" t="str">
            <v>山东科技大学</v>
          </cell>
          <cell r="F748" t="str">
            <v>非师范生</v>
          </cell>
        </row>
        <row r="748">
          <cell r="M748" t="str">
            <v>17854168993</v>
          </cell>
        </row>
        <row r="748">
          <cell r="V748" t="str">
            <v>201503204144</v>
          </cell>
          <cell r="W748" t="str">
            <v>电气信息系</v>
          </cell>
          <cell r="X748" t="str">
            <v>计算机科学与技术2015-1</v>
          </cell>
        </row>
        <row r="749">
          <cell r="A749" t="str">
            <v>蔡高祥</v>
          </cell>
          <cell r="B749" t="str">
            <v>370811199603225514</v>
          </cell>
          <cell r="C749" t="str">
            <v>男</v>
          </cell>
          <cell r="D749" t="str">
            <v>汉族</v>
          </cell>
          <cell r="E749" t="str">
            <v>山东科技大学</v>
          </cell>
          <cell r="F749" t="str">
            <v>非师范生</v>
          </cell>
        </row>
        <row r="749">
          <cell r="M749" t="str">
            <v>17854168892</v>
          </cell>
        </row>
        <row r="749">
          <cell r="V749" t="str">
            <v>201503204201</v>
          </cell>
          <cell r="W749" t="str">
            <v>电气信息系</v>
          </cell>
          <cell r="X749" t="str">
            <v>计算机科学与技术2015-2</v>
          </cell>
        </row>
        <row r="750">
          <cell r="A750" t="str">
            <v>常翰林</v>
          </cell>
          <cell r="B750" t="str">
            <v>370302199609092915</v>
          </cell>
          <cell r="C750" t="str">
            <v>男</v>
          </cell>
          <cell r="D750" t="str">
            <v>汉族</v>
          </cell>
          <cell r="E750" t="str">
            <v>山东科技大学</v>
          </cell>
          <cell r="F750" t="str">
            <v>非师范生</v>
          </cell>
        </row>
        <row r="750">
          <cell r="M750" t="str">
            <v>17854168450</v>
          </cell>
        </row>
        <row r="750">
          <cell r="V750" t="str">
            <v>201503204202</v>
          </cell>
          <cell r="W750" t="str">
            <v>电气信息系</v>
          </cell>
          <cell r="X750" t="str">
            <v>计算机科学与技术2015-2</v>
          </cell>
        </row>
        <row r="751">
          <cell r="A751" t="str">
            <v>陈宏钦</v>
          </cell>
          <cell r="B751" t="str">
            <v>371321199705233917</v>
          </cell>
          <cell r="C751" t="str">
            <v>男</v>
          </cell>
          <cell r="D751" t="str">
            <v>汉族</v>
          </cell>
          <cell r="E751" t="str">
            <v>山东科技大学</v>
          </cell>
          <cell r="F751" t="str">
            <v>非师范生</v>
          </cell>
        </row>
        <row r="751">
          <cell r="M751" t="str">
            <v>17854168489</v>
          </cell>
        </row>
        <row r="751">
          <cell r="V751" t="str">
            <v>201503204203</v>
          </cell>
          <cell r="W751" t="str">
            <v>电气信息系</v>
          </cell>
          <cell r="X751" t="str">
            <v>计算机科学与技术2015-2</v>
          </cell>
        </row>
        <row r="752">
          <cell r="A752" t="str">
            <v>刁怀锐</v>
          </cell>
          <cell r="B752" t="str">
            <v>370982199710205894</v>
          </cell>
          <cell r="C752" t="str">
            <v>男</v>
          </cell>
          <cell r="D752" t="str">
            <v>汉族</v>
          </cell>
          <cell r="E752" t="str">
            <v>山东科技大学</v>
          </cell>
          <cell r="F752" t="str">
            <v>非师范生</v>
          </cell>
        </row>
        <row r="752">
          <cell r="M752" t="str">
            <v>15069095872</v>
          </cell>
        </row>
        <row r="752">
          <cell r="V752" t="str">
            <v>201503204204</v>
          </cell>
          <cell r="W752" t="str">
            <v>电气信息系</v>
          </cell>
          <cell r="X752" t="str">
            <v>计算机科学与技术2015-2</v>
          </cell>
        </row>
        <row r="753">
          <cell r="A753" t="str">
            <v>丁子林</v>
          </cell>
          <cell r="B753" t="str">
            <v>371083199609029011</v>
          </cell>
          <cell r="C753" t="str">
            <v>男</v>
          </cell>
          <cell r="D753" t="str">
            <v>汉族</v>
          </cell>
          <cell r="E753" t="str">
            <v>山东科技大学</v>
          </cell>
          <cell r="F753" t="str">
            <v>非师范生</v>
          </cell>
        </row>
        <row r="753">
          <cell r="M753" t="str">
            <v>17854168839</v>
          </cell>
        </row>
        <row r="753">
          <cell r="V753" t="str">
            <v>201503204205</v>
          </cell>
          <cell r="W753" t="str">
            <v>电气信息系</v>
          </cell>
          <cell r="X753" t="str">
            <v>计算机科学与技术2015-2</v>
          </cell>
        </row>
        <row r="754">
          <cell r="A754" t="str">
            <v>董方浩</v>
          </cell>
          <cell r="B754" t="str">
            <v>370725199703060692</v>
          </cell>
          <cell r="C754" t="str">
            <v>男</v>
          </cell>
          <cell r="D754" t="str">
            <v>汉族</v>
          </cell>
          <cell r="E754" t="str">
            <v>山东科技大学</v>
          </cell>
          <cell r="F754" t="str">
            <v>非师范生</v>
          </cell>
        </row>
        <row r="754">
          <cell r="M754" t="str">
            <v>17854168484</v>
          </cell>
        </row>
        <row r="754">
          <cell r="V754" t="str">
            <v>201503204206</v>
          </cell>
          <cell r="W754" t="str">
            <v>电气信息系</v>
          </cell>
          <cell r="X754" t="str">
            <v>计算机科学与技术2015-2</v>
          </cell>
        </row>
        <row r="755">
          <cell r="A755" t="str">
            <v>傅江昕</v>
          </cell>
          <cell r="B755" t="str">
            <v>370783199701294958</v>
          </cell>
          <cell r="C755" t="str">
            <v>男</v>
          </cell>
          <cell r="D755" t="str">
            <v>汉族</v>
          </cell>
          <cell r="E755" t="str">
            <v>山东科技大学</v>
          </cell>
          <cell r="F755" t="str">
            <v>非师范生</v>
          </cell>
        </row>
        <row r="755">
          <cell r="M755" t="str">
            <v>17854169011</v>
          </cell>
        </row>
        <row r="755">
          <cell r="V755" t="str">
            <v>201503204207</v>
          </cell>
          <cell r="W755" t="str">
            <v>电气信息系</v>
          </cell>
          <cell r="X755" t="str">
            <v>计算机科学与技术2015-2</v>
          </cell>
        </row>
        <row r="756">
          <cell r="A756" t="str">
            <v>郭哲</v>
          </cell>
          <cell r="B756" t="str">
            <v>372323199705180310</v>
          </cell>
          <cell r="C756" t="str">
            <v>男</v>
          </cell>
          <cell r="D756" t="str">
            <v>汉族</v>
          </cell>
          <cell r="E756" t="str">
            <v>山东科技大学</v>
          </cell>
          <cell r="F756" t="str">
            <v>非师范生</v>
          </cell>
        </row>
        <row r="756">
          <cell r="M756" t="str">
            <v>17854168903</v>
          </cell>
        </row>
        <row r="756">
          <cell r="V756" t="str">
            <v>201503204208</v>
          </cell>
          <cell r="W756" t="str">
            <v>电气信息系</v>
          </cell>
          <cell r="X756" t="str">
            <v>计算机科学与技术2015-2</v>
          </cell>
        </row>
        <row r="757">
          <cell r="A757" t="str">
            <v>郭宗飞</v>
          </cell>
          <cell r="B757" t="str">
            <v>371525199703026638</v>
          </cell>
          <cell r="C757" t="str">
            <v>男</v>
          </cell>
          <cell r="D757" t="str">
            <v>汉族</v>
          </cell>
          <cell r="E757" t="str">
            <v>山东科技大学</v>
          </cell>
          <cell r="F757" t="str">
            <v>非师范生</v>
          </cell>
        </row>
        <row r="757">
          <cell r="M757" t="str">
            <v>15665777292</v>
          </cell>
        </row>
        <row r="757">
          <cell r="V757" t="str">
            <v>201503204209</v>
          </cell>
          <cell r="W757" t="str">
            <v>电气信息系</v>
          </cell>
          <cell r="X757" t="str">
            <v>计算机科学与技术2015-2</v>
          </cell>
        </row>
        <row r="758">
          <cell r="A758" t="str">
            <v>姜楠</v>
          </cell>
          <cell r="B758" t="str">
            <v>371329199610292114</v>
          </cell>
          <cell r="C758" t="str">
            <v>男</v>
          </cell>
          <cell r="D758" t="str">
            <v>汉族</v>
          </cell>
          <cell r="E758" t="str">
            <v>山东科技大学</v>
          </cell>
          <cell r="F758" t="str">
            <v>非师范生</v>
          </cell>
        </row>
        <row r="758">
          <cell r="M758" t="str">
            <v>17854169003</v>
          </cell>
        </row>
        <row r="758">
          <cell r="V758" t="str">
            <v>201503204210</v>
          </cell>
          <cell r="W758" t="str">
            <v>电气信息系</v>
          </cell>
          <cell r="X758" t="str">
            <v>计算机科学与技术2015-2</v>
          </cell>
        </row>
        <row r="759">
          <cell r="A759" t="str">
            <v>林君山</v>
          </cell>
          <cell r="B759" t="str">
            <v>370783199603314193</v>
          </cell>
          <cell r="C759" t="str">
            <v>男</v>
          </cell>
          <cell r="D759" t="str">
            <v>汉族</v>
          </cell>
          <cell r="E759" t="str">
            <v>山东科技大学</v>
          </cell>
          <cell r="F759" t="str">
            <v>非师范生</v>
          </cell>
        </row>
        <row r="759">
          <cell r="M759" t="str">
            <v>17854169009</v>
          </cell>
        </row>
        <row r="759">
          <cell r="V759" t="str">
            <v>201503204211</v>
          </cell>
          <cell r="W759" t="str">
            <v>电气信息系</v>
          </cell>
          <cell r="X759" t="str">
            <v>计算机科学与技术2015-2</v>
          </cell>
        </row>
        <row r="760">
          <cell r="A760" t="str">
            <v>刘炳瑞</v>
          </cell>
          <cell r="B760" t="str">
            <v>370829199802241019</v>
          </cell>
          <cell r="C760" t="str">
            <v>男</v>
          </cell>
          <cell r="D760" t="str">
            <v>汉族</v>
          </cell>
          <cell r="E760" t="str">
            <v>山东科技大学</v>
          </cell>
          <cell r="F760" t="str">
            <v>非师范生</v>
          </cell>
        </row>
        <row r="760">
          <cell r="M760" t="str">
            <v>17854168893</v>
          </cell>
        </row>
        <row r="760">
          <cell r="V760" t="str">
            <v>201503204212</v>
          </cell>
          <cell r="W760" t="str">
            <v>电气信息系</v>
          </cell>
          <cell r="X760" t="str">
            <v>计算机科学与技术2015-2</v>
          </cell>
        </row>
        <row r="761">
          <cell r="A761" t="str">
            <v>刘继锋</v>
          </cell>
          <cell r="B761" t="str">
            <v>37131119960912235X</v>
          </cell>
          <cell r="C761" t="str">
            <v>男</v>
          </cell>
          <cell r="D761" t="str">
            <v>汉族</v>
          </cell>
          <cell r="E761" t="str">
            <v>山东科技大学</v>
          </cell>
          <cell r="F761" t="str">
            <v>非师范生</v>
          </cell>
        </row>
        <row r="761">
          <cell r="M761" t="str">
            <v>17854168838</v>
          </cell>
        </row>
        <row r="761">
          <cell r="V761" t="str">
            <v>201503204213</v>
          </cell>
          <cell r="W761" t="str">
            <v>电气信息系</v>
          </cell>
          <cell r="X761" t="str">
            <v>计算机科学与技术2015-2</v>
          </cell>
        </row>
        <row r="762">
          <cell r="A762" t="str">
            <v>刘文丽</v>
          </cell>
          <cell r="B762" t="str">
            <v>371326199712204024</v>
          </cell>
          <cell r="C762" t="str">
            <v>女</v>
          </cell>
          <cell r="D762" t="str">
            <v>汉族</v>
          </cell>
          <cell r="E762" t="str">
            <v>山东科技大学</v>
          </cell>
          <cell r="F762" t="str">
            <v>非师范生</v>
          </cell>
        </row>
        <row r="762">
          <cell r="M762" t="str">
            <v>17854168995</v>
          </cell>
        </row>
        <row r="762">
          <cell r="V762" t="str">
            <v>201503204214</v>
          </cell>
          <cell r="W762" t="str">
            <v>电气信息系</v>
          </cell>
          <cell r="X762" t="str">
            <v>计算机科学与技术2015-2</v>
          </cell>
        </row>
        <row r="763">
          <cell r="A763" t="str">
            <v>刘晓平</v>
          </cell>
          <cell r="B763" t="str">
            <v>370181199609237517</v>
          </cell>
          <cell r="C763" t="str">
            <v>男</v>
          </cell>
          <cell r="D763" t="str">
            <v>汉族</v>
          </cell>
          <cell r="E763" t="str">
            <v>山东科技大学</v>
          </cell>
          <cell r="F763" t="str">
            <v>非师范生</v>
          </cell>
        </row>
        <row r="763">
          <cell r="M763" t="str">
            <v>17854168459</v>
          </cell>
        </row>
        <row r="763">
          <cell r="V763" t="str">
            <v>201503204215</v>
          </cell>
          <cell r="W763" t="str">
            <v>电气信息系</v>
          </cell>
          <cell r="X763" t="str">
            <v>计算机科学与技术2015-2</v>
          </cell>
        </row>
        <row r="764">
          <cell r="A764" t="str">
            <v>吕昌霖</v>
          </cell>
          <cell r="B764" t="str">
            <v>371311199701282313</v>
          </cell>
          <cell r="C764" t="str">
            <v>男</v>
          </cell>
          <cell r="D764" t="str">
            <v>汉族</v>
          </cell>
          <cell r="E764" t="str">
            <v>山东科技大学</v>
          </cell>
          <cell r="F764" t="str">
            <v>非师范生</v>
          </cell>
        </row>
        <row r="764">
          <cell r="M764" t="str">
            <v>17854169169</v>
          </cell>
        </row>
        <row r="764">
          <cell r="V764" t="str">
            <v>201503204216</v>
          </cell>
          <cell r="W764" t="str">
            <v>电气信息系</v>
          </cell>
          <cell r="X764" t="str">
            <v>计算机科学与技术2015-2</v>
          </cell>
        </row>
        <row r="765">
          <cell r="A765" t="str">
            <v>吕世斌</v>
          </cell>
          <cell r="B765" t="str">
            <v>371002199710087015</v>
          </cell>
          <cell r="C765" t="str">
            <v>男</v>
          </cell>
          <cell r="D765" t="str">
            <v>汉族</v>
          </cell>
          <cell r="E765" t="str">
            <v>山东科技大学</v>
          </cell>
          <cell r="F765" t="str">
            <v>非师范生</v>
          </cell>
        </row>
        <row r="765">
          <cell r="M765" t="str">
            <v>15610796300</v>
          </cell>
        </row>
        <row r="765">
          <cell r="V765" t="str">
            <v>201503204217</v>
          </cell>
          <cell r="W765" t="str">
            <v>电气信息系</v>
          </cell>
          <cell r="X765" t="str">
            <v>计算机科学与技术2015-2</v>
          </cell>
        </row>
        <row r="766">
          <cell r="A766" t="str">
            <v>孟令斌</v>
          </cell>
          <cell r="B766" t="str">
            <v>370402199701036516</v>
          </cell>
          <cell r="C766" t="str">
            <v>男</v>
          </cell>
          <cell r="D766" t="str">
            <v>汉族</v>
          </cell>
          <cell r="E766" t="str">
            <v>山东科技大学</v>
          </cell>
          <cell r="F766" t="str">
            <v>非师范生</v>
          </cell>
        </row>
        <row r="766">
          <cell r="M766" t="str">
            <v>13606372669</v>
          </cell>
        </row>
        <row r="766">
          <cell r="V766" t="str">
            <v>201503204218</v>
          </cell>
          <cell r="W766" t="str">
            <v>电气信息系</v>
          </cell>
          <cell r="X766" t="str">
            <v>计算机科学与技术2015-2</v>
          </cell>
        </row>
        <row r="767">
          <cell r="A767" t="str">
            <v>米硕</v>
          </cell>
          <cell r="B767" t="str">
            <v>370403199610065238</v>
          </cell>
          <cell r="C767" t="str">
            <v>男</v>
          </cell>
          <cell r="D767" t="str">
            <v>汉族</v>
          </cell>
          <cell r="E767" t="str">
            <v>山东科技大学</v>
          </cell>
          <cell r="F767" t="str">
            <v>非师范生</v>
          </cell>
        </row>
        <row r="767">
          <cell r="M767" t="str">
            <v>17854168707</v>
          </cell>
        </row>
        <row r="767">
          <cell r="V767" t="str">
            <v>201503204219</v>
          </cell>
          <cell r="W767" t="str">
            <v>电气信息系</v>
          </cell>
          <cell r="X767" t="str">
            <v>计算机科学与技术2015-2</v>
          </cell>
        </row>
        <row r="768">
          <cell r="A768" t="str">
            <v>明晓</v>
          </cell>
          <cell r="B768" t="str">
            <v>371327199612311224</v>
          </cell>
          <cell r="C768" t="str">
            <v>女</v>
          </cell>
          <cell r="D768" t="str">
            <v>汉族</v>
          </cell>
          <cell r="E768" t="str">
            <v>山东科技大学</v>
          </cell>
          <cell r="F768" t="str">
            <v>非师范生</v>
          </cell>
        </row>
        <row r="768">
          <cell r="M768" t="str">
            <v>17854169002</v>
          </cell>
        </row>
        <row r="768">
          <cell r="V768" t="str">
            <v>201503204220</v>
          </cell>
          <cell r="W768" t="str">
            <v>电气信息系</v>
          </cell>
          <cell r="X768" t="str">
            <v>计算机科学与技术2015-2</v>
          </cell>
        </row>
        <row r="769">
          <cell r="A769" t="str">
            <v>渠修栋</v>
          </cell>
          <cell r="B769" t="str">
            <v>370830199703140031</v>
          </cell>
          <cell r="C769" t="str">
            <v>男</v>
          </cell>
          <cell r="D769" t="str">
            <v>汉族</v>
          </cell>
          <cell r="E769" t="str">
            <v>山东科技大学</v>
          </cell>
          <cell r="F769" t="str">
            <v>非师范生</v>
          </cell>
        </row>
        <row r="769">
          <cell r="M769" t="str">
            <v>17854168894</v>
          </cell>
        </row>
        <row r="769">
          <cell r="V769" t="str">
            <v>201503204221</v>
          </cell>
          <cell r="W769" t="str">
            <v>电气信息系</v>
          </cell>
          <cell r="X769" t="str">
            <v>计算机科学与技术2015-2</v>
          </cell>
        </row>
        <row r="770">
          <cell r="A770" t="str">
            <v>任亚楠</v>
          </cell>
          <cell r="B770" t="str">
            <v>370502199703116013</v>
          </cell>
          <cell r="C770" t="str">
            <v>男</v>
          </cell>
          <cell r="D770" t="str">
            <v>汉族</v>
          </cell>
          <cell r="E770" t="str">
            <v>山东科技大学</v>
          </cell>
          <cell r="F770" t="str">
            <v>非师范生</v>
          </cell>
        </row>
        <row r="770">
          <cell r="M770" t="str">
            <v>17854168554</v>
          </cell>
        </row>
        <row r="770">
          <cell r="V770" t="str">
            <v>201503204222</v>
          </cell>
          <cell r="W770" t="str">
            <v>电气信息系</v>
          </cell>
          <cell r="X770" t="str">
            <v>计算机科学与技术2015-2</v>
          </cell>
        </row>
        <row r="771">
          <cell r="A771" t="str">
            <v>孙晋铭</v>
          </cell>
          <cell r="B771" t="str">
            <v>370405199609232513</v>
          </cell>
          <cell r="C771" t="str">
            <v>男</v>
          </cell>
          <cell r="D771" t="str">
            <v>汉族</v>
          </cell>
          <cell r="E771" t="str">
            <v>山东科技大学</v>
          </cell>
          <cell r="F771" t="str">
            <v>非师范生</v>
          </cell>
        </row>
        <row r="771">
          <cell r="M771" t="str">
            <v>17854168466</v>
          </cell>
        </row>
        <row r="771">
          <cell r="V771" t="str">
            <v>201503204223</v>
          </cell>
          <cell r="W771" t="str">
            <v>电气信息系</v>
          </cell>
          <cell r="X771" t="str">
            <v>计算机科学与技术2015-2</v>
          </cell>
        </row>
        <row r="772">
          <cell r="A772" t="str">
            <v>王广超</v>
          </cell>
          <cell r="B772" t="str">
            <v>370523199705174235</v>
          </cell>
          <cell r="C772" t="str">
            <v>男</v>
          </cell>
          <cell r="D772" t="str">
            <v>汉族</v>
          </cell>
          <cell r="E772" t="str">
            <v>山东科技大学</v>
          </cell>
          <cell r="F772" t="str">
            <v>非师范生</v>
          </cell>
        </row>
        <row r="772">
          <cell r="M772" t="str">
            <v>17854169168</v>
          </cell>
        </row>
        <row r="772">
          <cell r="V772" t="str">
            <v>201503204224</v>
          </cell>
          <cell r="W772" t="str">
            <v>电气信息系</v>
          </cell>
          <cell r="X772" t="str">
            <v>计算机科学与技术2015-2</v>
          </cell>
        </row>
        <row r="773">
          <cell r="A773" t="str">
            <v>王国栋</v>
          </cell>
          <cell r="B773" t="str">
            <v>370126199612150012</v>
          </cell>
          <cell r="C773" t="str">
            <v>男</v>
          </cell>
          <cell r="D773" t="str">
            <v>汉族</v>
          </cell>
          <cell r="E773" t="str">
            <v>山东科技大学</v>
          </cell>
          <cell r="F773" t="str">
            <v>非师范生</v>
          </cell>
        </row>
        <row r="773">
          <cell r="M773" t="str">
            <v>18766444266</v>
          </cell>
        </row>
        <row r="773">
          <cell r="V773" t="str">
            <v>201503204225</v>
          </cell>
          <cell r="W773" t="str">
            <v>电气信息系</v>
          </cell>
          <cell r="X773" t="str">
            <v>计算机科学与技术2015-2</v>
          </cell>
        </row>
        <row r="774">
          <cell r="A774" t="str">
            <v>王军</v>
          </cell>
          <cell r="B774" t="str">
            <v>37292519980517751X</v>
          </cell>
          <cell r="C774" t="str">
            <v>男</v>
          </cell>
          <cell r="D774" t="str">
            <v>汉族</v>
          </cell>
          <cell r="E774" t="str">
            <v>山东科技大学</v>
          </cell>
          <cell r="F774" t="str">
            <v>非师范生</v>
          </cell>
        </row>
        <row r="774">
          <cell r="M774" t="str">
            <v>17854169201</v>
          </cell>
        </row>
        <row r="774">
          <cell r="V774" t="str">
            <v>201503204226</v>
          </cell>
          <cell r="W774" t="str">
            <v>电气信息系</v>
          </cell>
          <cell r="X774" t="str">
            <v>计算机科学与技术2015-2</v>
          </cell>
        </row>
        <row r="775">
          <cell r="A775" t="str">
            <v>王群林</v>
          </cell>
          <cell r="B775" t="str">
            <v>370686199607066135</v>
          </cell>
          <cell r="C775" t="str">
            <v>男</v>
          </cell>
          <cell r="D775" t="str">
            <v>汉族</v>
          </cell>
          <cell r="E775" t="str">
            <v>山东科技大学</v>
          </cell>
          <cell r="F775" t="str">
            <v>非师范生</v>
          </cell>
        </row>
        <row r="775">
          <cell r="M775" t="str">
            <v>17854168479</v>
          </cell>
        </row>
        <row r="775">
          <cell r="V775" t="str">
            <v>201503204227</v>
          </cell>
          <cell r="W775" t="str">
            <v>电气信息系</v>
          </cell>
          <cell r="X775" t="str">
            <v>计算机科学与技术2015-2</v>
          </cell>
        </row>
        <row r="776">
          <cell r="A776" t="str">
            <v>王婷烨</v>
          </cell>
          <cell r="B776" t="str">
            <v>372922199601170026</v>
          </cell>
          <cell r="C776" t="str">
            <v>女</v>
          </cell>
          <cell r="D776" t="str">
            <v>汉族</v>
          </cell>
          <cell r="E776" t="str">
            <v>山东科技大学</v>
          </cell>
          <cell r="F776" t="str">
            <v>非师范生</v>
          </cell>
        </row>
        <row r="776">
          <cell r="M776" t="str">
            <v>17854169207</v>
          </cell>
        </row>
        <row r="776">
          <cell r="V776" t="str">
            <v>201503204228</v>
          </cell>
          <cell r="W776" t="str">
            <v>电气信息系</v>
          </cell>
          <cell r="X776" t="str">
            <v>计算机科学与技术2015-2</v>
          </cell>
        </row>
        <row r="777">
          <cell r="A777" t="str">
            <v>魏彭</v>
          </cell>
          <cell r="B777" t="str">
            <v>370828199707044010</v>
          </cell>
          <cell r="C777" t="str">
            <v>男</v>
          </cell>
          <cell r="D777" t="str">
            <v>汉族</v>
          </cell>
          <cell r="E777" t="str">
            <v>山东科技大学</v>
          </cell>
          <cell r="F777" t="str">
            <v>非师范生</v>
          </cell>
        </row>
        <row r="777">
          <cell r="M777" t="str">
            <v>17854168890</v>
          </cell>
        </row>
        <row r="777">
          <cell r="V777" t="str">
            <v>201503204229</v>
          </cell>
          <cell r="W777" t="str">
            <v>电气信息系</v>
          </cell>
          <cell r="X777" t="str">
            <v>计算机科学与技术2015-2</v>
          </cell>
        </row>
        <row r="778">
          <cell r="A778" t="str">
            <v>袭龙海</v>
          </cell>
          <cell r="B778" t="str">
            <v>370181199701118115</v>
          </cell>
          <cell r="C778" t="str">
            <v>男</v>
          </cell>
          <cell r="D778" t="str">
            <v>汉族</v>
          </cell>
          <cell r="E778" t="str">
            <v>山东科技大学</v>
          </cell>
          <cell r="F778" t="str">
            <v>非师范生</v>
          </cell>
        </row>
        <row r="778">
          <cell r="M778" t="str">
            <v>17854168423</v>
          </cell>
        </row>
        <row r="778">
          <cell r="V778" t="str">
            <v>201503204230</v>
          </cell>
          <cell r="W778" t="str">
            <v>电气信息系</v>
          </cell>
          <cell r="X778" t="str">
            <v>计算机科学与技术2015-2</v>
          </cell>
        </row>
        <row r="779">
          <cell r="A779" t="str">
            <v>徐海阳</v>
          </cell>
          <cell r="B779" t="str">
            <v>370911199610117218</v>
          </cell>
          <cell r="C779" t="str">
            <v>男</v>
          </cell>
          <cell r="D779" t="str">
            <v>汉族</v>
          </cell>
          <cell r="E779" t="str">
            <v>山东科技大学</v>
          </cell>
          <cell r="F779" t="str">
            <v>非师范生</v>
          </cell>
        </row>
        <row r="779">
          <cell r="M779" t="str">
            <v>17854168794</v>
          </cell>
        </row>
        <row r="779">
          <cell r="V779" t="str">
            <v>201503204231</v>
          </cell>
          <cell r="W779" t="str">
            <v>电气信息系</v>
          </cell>
          <cell r="X779" t="str">
            <v>计算机科学与技术2015-2</v>
          </cell>
        </row>
        <row r="780">
          <cell r="A780" t="str">
            <v>许丰</v>
          </cell>
          <cell r="B780" t="str">
            <v>370283199707145219</v>
          </cell>
          <cell r="C780" t="str">
            <v>男</v>
          </cell>
          <cell r="D780" t="str">
            <v>汉族</v>
          </cell>
          <cell r="E780" t="str">
            <v>山东科技大学</v>
          </cell>
          <cell r="F780" t="str">
            <v>非师范生</v>
          </cell>
        </row>
        <row r="780">
          <cell r="M780" t="str">
            <v>17854168653</v>
          </cell>
        </row>
        <row r="780">
          <cell r="V780" t="str">
            <v>201503204232</v>
          </cell>
          <cell r="W780" t="str">
            <v>电气信息系</v>
          </cell>
          <cell r="X780" t="str">
            <v>计算机科学与技术2015-2</v>
          </cell>
        </row>
        <row r="781">
          <cell r="A781" t="str">
            <v>杨之易</v>
          </cell>
          <cell r="B781" t="str">
            <v>37068519970728001X</v>
          </cell>
          <cell r="C781" t="str">
            <v>男</v>
          </cell>
          <cell r="D781" t="str">
            <v>汉族</v>
          </cell>
          <cell r="E781" t="str">
            <v>山东科技大学</v>
          </cell>
          <cell r="F781" t="str">
            <v>非师范生</v>
          </cell>
        </row>
        <row r="781">
          <cell r="M781" t="str">
            <v>17854168506</v>
          </cell>
        </row>
        <row r="781">
          <cell r="V781" t="str">
            <v>201503204233</v>
          </cell>
          <cell r="W781" t="str">
            <v>电气信息系</v>
          </cell>
          <cell r="X781" t="str">
            <v>计算机科学与技术2015-2</v>
          </cell>
        </row>
        <row r="782">
          <cell r="A782" t="str">
            <v>殷丽丽</v>
          </cell>
          <cell r="B782" t="str">
            <v>371327199704076022</v>
          </cell>
          <cell r="C782" t="str">
            <v>女</v>
          </cell>
          <cell r="D782" t="str">
            <v>汉族</v>
          </cell>
          <cell r="E782" t="str">
            <v>山东科技大学</v>
          </cell>
          <cell r="F782" t="str">
            <v>非师范生</v>
          </cell>
        </row>
        <row r="782">
          <cell r="M782" t="str">
            <v>17854168446</v>
          </cell>
        </row>
        <row r="782">
          <cell r="V782" t="str">
            <v>201503204234</v>
          </cell>
          <cell r="W782" t="str">
            <v>电气信息系</v>
          </cell>
          <cell r="X782" t="str">
            <v>计算机科学与技术2015-2</v>
          </cell>
        </row>
        <row r="783">
          <cell r="A783" t="str">
            <v>于晗</v>
          </cell>
          <cell r="B783" t="str">
            <v>370181199611067510</v>
          </cell>
          <cell r="C783" t="str">
            <v>男</v>
          </cell>
          <cell r="D783" t="str">
            <v>汉族</v>
          </cell>
          <cell r="E783" t="str">
            <v>山东科技大学</v>
          </cell>
          <cell r="F783" t="str">
            <v>非师范生</v>
          </cell>
        </row>
        <row r="783">
          <cell r="M783" t="str">
            <v>17854168460</v>
          </cell>
        </row>
        <row r="783">
          <cell r="V783" t="str">
            <v>201503204235</v>
          </cell>
          <cell r="W783" t="str">
            <v>电气信息系</v>
          </cell>
          <cell r="X783" t="str">
            <v>计算机科学与技术2015-2</v>
          </cell>
        </row>
        <row r="784">
          <cell r="A784" t="str">
            <v>张晨光</v>
          </cell>
          <cell r="B784" t="str">
            <v>37290119970830431X</v>
          </cell>
          <cell r="C784" t="str">
            <v>男</v>
          </cell>
          <cell r="D784" t="str">
            <v>汉族</v>
          </cell>
          <cell r="E784" t="str">
            <v>山东科技大学</v>
          </cell>
          <cell r="F784" t="str">
            <v>非师范生</v>
          </cell>
        </row>
        <row r="784">
          <cell r="M784" t="str">
            <v>17854169195</v>
          </cell>
        </row>
        <row r="784">
          <cell r="V784" t="str">
            <v>201503204236</v>
          </cell>
          <cell r="W784" t="str">
            <v>电气信息系</v>
          </cell>
          <cell r="X784" t="str">
            <v>计算机科学与技术2015-2</v>
          </cell>
        </row>
        <row r="785">
          <cell r="A785" t="str">
            <v>张国梁</v>
          </cell>
          <cell r="B785" t="str">
            <v>370112199710207117</v>
          </cell>
          <cell r="C785" t="str">
            <v>男</v>
          </cell>
          <cell r="D785" t="str">
            <v>汉族</v>
          </cell>
          <cell r="E785" t="str">
            <v>山东科技大学</v>
          </cell>
          <cell r="F785" t="str">
            <v>非师范生</v>
          </cell>
        </row>
        <row r="785">
          <cell r="M785" t="str">
            <v>17615826203</v>
          </cell>
        </row>
        <row r="785">
          <cell r="V785" t="str">
            <v>201503204237</v>
          </cell>
          <cell r="W785" t="str">
            <v>电气信息系</v>
          </cell>
          <cell r="X785" t="str">
            <v>计算机科学与技术2015-2</v>
          </cell>
        </row>
        <row r="786">
          <cell r="A786" t="str">
            <v>张吉祥</v>
          </cell>
          <cell r="B786" t="str">
            <v>370124199711101512</v>
          </cell>
          <cell r="C786" t="str">
            <v>男</v>
          </cell>
          <cell r="D786" t="str">
            <v>汉族</v>
          </cell>
          <cell r="E786" t="str">
            <v>山东科技大学</v>
          </cell>
          <cell r="F786" t="str">
            <v>非师范生</v>
          </cell>
        </row>
        <row r="786">
          <cell r="M786" t="str">
            <v>17854168502</v>
          </cell>
        </row>
        <row r="786">
          <cell r="V786" t="str">
            <v>201503204238</v>
          </cell>
          <cell r="W786" t="str">
            <v>电气信息系</v>
          </cell>
          <cell r="X786" t="str">
            <v>计算机科学与技术2015-2</v>
          </cell>
        </row>
        <row r="787">
          <cell r="A787" t="str">
            <v>张令伟</v>
          </cell>
          <cell r="B787" t="str">
            <v>372901199603051053</v>
          </cell>
          <cell r="C787" t="str">
            <v>男</v>
          </cell>
          <cell r="D787" t="str">
            <v>汉族</v>
          </cell>
          <cell r="E787" t="str">
            <v>山东科技大学</v>
          </cell>
          <cell r="F787" t="str">
            <v>非师范生</v>
          </cell>
        </row>
        <row r="787">
          <cell r="M787" t="str">
            <v>17854169142</v>
          </cell>
        </row>
        <row r="787">
          <cell r="V787" t="str">
            <v>201503204239</v>
          </cell>
          <cell r="W787" t="str">
            <v>电气信息系</v>
          </cell>
          <cell r="X787" t="str">
            <v>计算机科学与技术2015-2</v>
          </cell>
        </row>
        <row r="788">
          <cell r="A788" t="str">
            <v>张梦瑶</v>
          </cell>
          <cell r="B788" t="str">
            <v>371426199809134822</v>
          </cell>
          <cell r="C788" t="str">
            <v>女</v>
          </cell>
          <cell r="D788" t="str">
            <v>汉族</v>
          </cell>
          <cell r="E788" t="str">
            <v>山东科技大学</v>
          </cell>
          <cell r="F788" t="str">
            <v>非师范生</v>
          </cell>
        </row>
        <row r="788">
          <cell r="M788" t="str">
            <v>17854168883</v>
          </cell>
        </row>
        <row r="788">
          <cell r="V788" t="str">
            <v>201503204240</v>
          </cell>
          <cell r="W788" t="str">
            <v>电气信息系</v>
          </cell>
          <cell r="X788" t="str">
            <v>计算机科学与技术2015-2</v>
          </cell>
        </row>
        <row r="789">
          <cell r="A789" t="str">
            <v>张瑞鹏</v>
          </cell>
          <cell r="B789" t="str">
            <v>371082199703052510</v>
          </cell>
          <cell r="C789" t="str">
            <v>男</v>
          </cell>
          <cell r="D789" t="str">
            <v>汉族</v>
          </cell>
          <cell r="E789" t="str">
            <v>山东科技大学</v>
          </cell>
          <cell r="F789" t="str">
            <v>非师范生</v>
          </cell>
        </row>
        <row r="789">
          <cell r="M789">
            <v>17854168478</v>
          </cell>
        </row>
        <row r="789">
          <cell r="V789" t="str">
            <v>201503204241</v>
          </cell>
          <cell r="W789" t="str">
            <v>电气信息系</v>
          </cell>
          <cell r="X789" t="str">
            <v>计算机科学与技术2015-2</v>
          </cell>
        </row>
        <row r="790">
          <cell r="A790" t="str">
            <v>赵琦琦</v>
          </cell>
          <cell r="B790" t="str">
            <v>371325199512217916</v>
          </cell>
          <cell r="C790" t="str">
            <v>男</v>
          </cell>
          <cell r="D790" t="str">
            <v>汉族</v>
          </cell>
          <cell r="E790" t="str">
            <v>山东科技大学</v>
          </cell>
          <cell r="F790" t="str">
            <v>非师范生</v>
          </cell>
        </row>
        <row r="790">
          <cell r="M790" t="str">
            <v>17854168992</v>
          </cell>
        </row>
        <row r="790">
          <cell r="V790" t="str">
            <v>201503204242</v>
          </cell>
          <cell r="W790" t="str">
            <v>电气信息系</v>
          </cell>
          <cell r="X790" t="str">
            <v>计算机科学与技术2015-2</v>
          </cell>
        </row>
        <row r="791">
          <cell r="A791" t="str">
            <v>赵汝程</v>
          </cell>
          <cell r="B791" t="str">
            <v>371525199612213710</v>
          </cell>
          <cell r="C791" t="str">
            <v>男</v>
          </cell>
          <cell r="D791" t="str">
            <v>汉族</v>
          </cell>
          <cell r="E791" t="str">
            <v>山东科技大学</v>
          </cell>
          <cell r="F791" t="str">
            <v>非师范生</v>
          </cell>
        </row>
        <row r="791">
          <cell r="M791" t="str">
            <v>17854169196</v>
          </cell>
        </row>
        <row r="791">
          <cell r="V791" t="str">
            <v>201503204243</v>
          </cell>
          <cell r="W791" t="str">
            <v>电气信息系</v>
          </cell>
          <cell r="X791" t="str">
            <v>计算机科学与技术2015-2</v>
          </cell>
        </row>
        <row r="792">
          <cell r="A792" t="str">
            <v>朱英庆</v>
          </cell>
          <cell r="B792" t="str">
            <v>37011219971001741X</v>
          </cell>
          <cell r="C792" t="str">
            <v>男</v>
          </cell>
          <cell r="D792" t="str">
            <v>汉族</v>
          </cell>
          <cell r="E792" t="str">
            <v>山东科技大学</v>
          </cell>
          <cell r="F792" t="str">
            <v>非师范生</v>
          </cell>
        </row>
        <row r="792">
          <cell r="M792" t="str">
            <v>17854168960</v>
          </cell>
        </row>
        <row r="792">
          <cell r="V792" t="str">
            <v>201503204245</v>
          </cell>
          <cell r="W792" t="str">
            <v>电气信息系</v>
          </cell>
          <cell r="X792" t="str">
            <v>计算机科学与技术2015-2</v>
          </cell>
        </row>
        <row r="793">
          <cell r="A793" t="str">
            <v>常明</v>
          </cell>
          <cell r="B793" t="str">
            <v>372928199503282225</v>
          </cell>
          <cell r="C793" t="str">
            <v>女</v>
          </cell>
          <cell r="D793" t="str">
            <v>汉族</v>
          </cell>
          <cell r="E793" t="str">
            <v>山东科技大学</v>
          </cell>
          <cell r="F793" t="str">
            <v>非师范生</v>
          </cell>
        </row>
        <row r="793">
          <cell r="M793">
            <v>17854169213</v>
          </cell>
        </row>
        <row r="793">
          <cell r="V793" t="str">
            <v>201503204301</v>
          </cell>
          <cell r="W793" t="str">
            <v>电气信息系</v>
          </cell>
          <cell r="X793" t="str">
            <v>计算机科学与技术2015-3</v>
          </cell>
        </row>
        <row r="794">
          <cell r="A794" t="str">
            <v>陈茹</v>
          </cell>
          <cell r="B794" t="str">
            <v>37142119961108678X</v>
          </cell>
          <cell r="C794" t="str">
            <v>女</v>
          </cell>
          <cell r="D794" t="str">
            <v>回族</v>
          </cell>
          <cell r="E794" t="str">
            <v>山东科技大学</v>
          </cell>
          <cell r="F794" t="str">
            <v>非师范生</v>
          </cell>
        </row>
        <row r="794">
          <cell r="M794">
            <v>17854169094</v>
          </cell>
        </row>
        <row r="794">
          <cell r="V794" t="str">
            <v>201503204302</v>
          </cell>
          <cell r="W794" t="str">
            <v>电气信息系</v>
          </cell>
          <cell r="X794" t="str">
            <v>计算机科学与技术2015-3</v>
          </cell>
        </row>
        <row r="795">
          <cell r="A795" t="str">
            <v>崔文瑜</v>
          </cell>
          <cell r="B795" t="str">
            <v>370883199510122323</v>
          </cell>
          <cell r="C795" t="str">
            <v>女</v>
          </cell>
          <cell r="D795" t="str">
            <v>汉族</v>
          </cell>
          <cell r="E795" t="str">
            <v>山东科技大学</v>
          </cell>
          <cell r="F795" t="str">
            <v>非师范生</v>
          </cell>
        </row>
        <row r="795">
          <cell r="M795">
            <v>17854168793</v>
          </cell>
        </row>
        <row r="795">
          <cell r="V795" t="str">
            <v>201503204303</v>
          </cell>
          <cell r="W795" t="str">
            <v>电气信息系</v>
          </cell>
          <cell r="X795" t="str">
            <v>计算机科学与技术2015-3</v>
          </cell>
        </row>
        <row r="796">
          <cell r="A796" t="str">
            <v>崔哲</v>
          </cell>
          <cell r="B796" t="str">
            <v>370125199801170016</v>
          </cell>
          <cell r="C796" t="str">
            <v>男</v>
          </cell>
          <cell r="D796" t="str">
            <v>汉族</v>
          </cell>
          <cell r="E796" t="str">
            <v>山东科技大学</v>
          </cell>
          <cell r="F796" t="str">
            <v>非师范生</v>
          </cell>
        </row>
        <row r="796">
          <cell r="M796">
            <v>17854168667</v>
          </cell>
        </row>
        <row r="796">
          <cell r="V796" t="str">
            <v>201503204304</v>
          </cell>
          <cell r="W796" t="str">
            <v>电气信息系</v>
          </cell>
          <cell r="X796" t="str">
            <v>计算机科学与技术2015-3</v>
          </cell>
        </row>
        <row r="797">
          <cell r="A797" t="str">
            <v>丁裕鑫</v>
          </cell>
          <cell r="B797" t="str">
            <v>370902199711061827</v>
          </cell>
          <cell r="C797" t="str">
            <v>女</v>
          </cell>
          <cell r="D797" t="str">
            <v>汉族</v>
          </cell>
          <cell r="E797" t="str">
            <v>山东科技大学</v>
          </cell>
          <cell r="F797" t="str">
            <v>非师范生</v>
          </cell>
        </row>
        <row r="797">
          <cell r="M797">
            <v>17854168438</v>
          </cell>
        </row>
        <row r="797">
          <cell r="V797" t="str">
            <v>201503204305</v>
          </cell>
          <cell r="W797" t="str">
            <v>电气信息系</v>
          </cell>
          <cell r="X797" t="str">
            <v>计算机科学与技术2015-3</v>
          </cell>
        </row>
        <row r="798">
          <cell r="A798" t="str">
            <v>段国星</v>
          </cell>
          <cell r="B798" t="str">
            <v>372901199707136852</v>
          </cell>
          <cell r="C798" t="str">
            <v>男</v>
          </cell>
          <cell r="D798" t="str">
            <v>汉族</v>
          </cell>
          <cell r="E798" t="str">
            <v>山东科技大学</v>
          </cell>
          <cell r="F798" t="str">
            <v>非师范生</v>
          </cell>
        </row>
        <row r="798">
          <cell r="M798">
            <v>17854169200</v>
          </cell>
        </row>
        <row r="798">
          <cell r="V798" t="str">
            <v>201503204306</v>
          </cell>
          <cell r="W798" t="str">
            <v>电气信息系</v>
          </cell>
          <cell r="X798" t="str">
            <v>计算机科学与技术2015-3</v>
          </cell>
        </row>
        <row r="799">
          <cell r="A799" t="str">
            <v>胡国东</v>
          </cell>
          <cell r="B799" t="str">
            <v>370811199705283010</v>
          </cell>
          <cell r="C799" t="str">
            <v>男</v>
          </cell>
          <cell r="D799" t="str">
            <v>汉族</v>
          </cell>
          <cell r="E799" t="str">
            <v>山东科技大学</v>
          </cell>
          <cell r="F799" t="str">
            <v>非师范生</v>
          </cell>
        </row>
        <row r="799">
          <cell r="M799">
            <v>17854168891</v>
          </cell>
        </row>
        <row r="799">
          <cell r="V799" t="str">
            <v>201503204307</v>
          </cell>
          <cell r="W799" t="str">
            <v>电气信息系</v>
          </cell>
          <cell r="X799" t="str">
            <v>计算机科学与技术2015-3</v>
          </cell>
        </row>
        <row r="800">
          <cell r="A800" t="str">
            <v>李凯刚</v>
          </cell>
          <cell r="B800" t="str">
            <v>370783199604280917</v>
          </cell>
          <cell r="C800" t="str">
            <v>男</v>
          </cell>
          <cell r="D800" t="str">
            <v>汉族</v>
          </cell>
          <cell r="E800" t="str">
            <v>山东科技大学</v>
          </cell>
          <cell r="F800" t="str">
            <v>非师范生</v>
          </cell>
        </row>
        <row r="800">
          <cell r="M800">
            <v>17854169138</v>
          </cell>
        </row>
        <row r="800">
          <cell r="V800" t="str">
            <v>201503204308</v>
          </cell>
          <cell r="W800" t="str">
            <v>电气信息系</v>
          </cell>
          <cell r="X800" t="str">
            <v>计算机科学与技术2015-3</v>
          </cell>
        </row>
        <row r="801">
          <cell r="A801" t="str">
            <v>李莉</v>
          </cell>
          <cell r="B801" t="str">
            <v>370785199609213687</v>
          </cell>
          <cell r="C801" t="str">
            <v>女</v>
          </cell>
          <cell r="D801" t="str">
            <v>汉族</v>
          </cell>
          <cell r="E801" t="str">
            <v>山东科技大学</v>
          </cell>
          <cell r="F801" t="str">
            <v>非师范生</v>
          </cell>
        </row>
        <row r="801">
          <cell r="M801">
            <v>17854169248</v>
          </cell>
        </row>
        <row r="801">
          <cell r="V801" t="str">
            <v>201503204309</v>
          </cell>
          <cell r="W801" t="str">
            <v>电气信息系</v>
          </cell>
          <cell r="X801" t="str">
            <v>计算机科学与技术2015-3</v>
          </cell>
        </row>
        <row r="802">
          <cell r="A802" t="str">
            <v>李鑫</v>
          </cell>
          <cell r="B802" t="str">
            <v>370303199702263914</v>
          </cell>
          <cell r="C802" t="str">
            <v>男</v>
          </cell>
          <cell r="D802" t="str">
            <v>汉族</v>
          </cell>
          <cell r="E802" t="str">
            <v>山东科技大学</v>
          </cell>
          <cell r="F802" t="str">
            <v>非师范生</v>
          </cell>
        </row>
        <row r="802">
          <cell r="M802">
            <v>17854168508</v>
          </cell>
        </row>
        <row r="802">
          <cell r="V802" t="str">
            <v>201503204310</v>
          </cell>
          <cell r="W802" t="str">
            <v>电气信息系</v>
          </cell>
          <cell r="X802" t="str">
            <v>计算机科学与技术2015-3</v>
          </cell>
        </row>
        <row r="803">
          <cell r="A803" t="str">
            <v>李越</v>
          </cell>
          <cell r="B803" t="str">
            <v>371325199711122362</v>
          </cell>
          <cell r="C803" t="str">
            <v>女</v>
          </cell>
          <cell r="D803" t="str">
            <v>汉族</v>
          </cell>
          <cell r="E803" t="str">
            <v>山东科技大学</v>
          </cell>
          <cell r="F803" t="str">
            <v>非师范生</v>
          </cell>
        </row>
        <row r="803">
          <cell r="M803">
            <v>17854168488</v>
          </cell>
        </row>
        <row r="803">
          <cell r="V803" t="str">
            <v>201503204311</v>
          </cell>
          <cell r="W803" t="str">
            <v>电气信息系</v>
          </cell>
          <cell r="X803" t="str">
            <v>计算机科学与技术2015-3</v>
          </cell>
        </row>
        <row r="804">
          <cell r="A804" t="str">
            <v>刘金辉</v>
          </cell>
          <cell r="B804" t="str">
            <v>371526199704282816</v>
          </cell>
          <cell r="C804" t="str">
            <v>男</v>
          </cell>
          <cell r="D804" t="str">
            <v>汉族</v>
          </cell>
          <cell r="E804" t="str">
            <v>山东科技大学</v>
          </cell>
          <cell r="F804" t="str">
            <v>非师范生</v>
          </cell>
        </row>
        <row r="804">
          <cell r="M804">
            <v>15069199768</v>
          </cell>
        </row>
        <row r="804">
          <cell r="V804" t="str">
            <v>201503204312</v>
          </cell>
          <cell r="W804" t="str">
            <v>电气信息系</v>
          </cell>
          <cell r="X804" t="str">
            <v>计算机科学与技术2015-3</v>
          </cell>
        </row>
        <row r="805">
          <cell r="A805" t="str">
            <v>刘璐阳</v>
          </cell>
          <cell r="B805" t="str">
            <v>370112199709038029</v>
          </cell>
          <cell r="C805" t="str">
            <v>女</v>
          </cell>
          <cell r="D805" t="str">
            <v>汉族</v>
          </cell>
          <cell r="E805" t="str">
            <v>山东科技大学</v>
          </cell>
          <cell r="F805" t="str">
            <v>非师范生</v>
          </cell>
        </row>
        <row r="805">
          <cell r="M805">
            <v>18764125128</v>
          </cell>
        </row>
        <row r="805">
          <cell r="V805" t="str">
            <v>201503204313</v>
          </cell>
          <cell r="W805" t="str">
            <v>电气信息系</v>
          </cell>
          <cell r="X805" t="str">
            <v>计算机科学与技术2015-3</v>
          </cell>
        </row>
        <row r="806">
          <cell r="A806" t="str">
            <v>刘忠青</v>
          </cell>
          <cell r="B806" t="str">
            <v>370124199704126527</v>
          </cell>
          <cell r="C806" t="str">
            <v>女</v>
          </cell>
          <cell r="D806" t="str">
            <v>汉族</v>
          </cell>
          <cell r="E806" t="str">
            <v>山东科技大学</v>
          </cell>
          <cell r="F806" t="str">
            <v>非师范生</v>
          </cell>
        </row>
        <row r="806">
          <cell r="M806">
            <v>17854168940</v>
          </cell>
        </row>
        <row r="806">
          <cell r="V806" t="str">
            <v>201503204314</v>
          </cell>
          <cell r="W806" t="str">
            <v>电气信息系</v>
          </cell>
          <cell r="X806" t="str">
            <v>计算机科学与技术2015-3</v>
          </cell>
        </row>
        <row r="807">
          <cell r="A807" t="str">
            <v>卢世云</v>
          </cell>
          <cell r="B807" t="str">
            <v>371122199710136340</v>
          </cell>
          <cell r="C807" t="str">
            <v>女</v>
          </cell>
          <cell r="D807" t="str">
            <v>汉族</v>
          </cell>
          <cell r="E807" t="str">
            <v>山东科技大学</v>
          </cell>
          <cell r="F807" t="str">
            <v>非师范生</v>
          </cell>
        </row>
        <row r="807">
          <cell r="M807">
            <v>17854168491</v>
          </cell>
        </row>
        <row r="807">
          <cell r="V807" t="str">
            <v>201503204315</v>
          </cell>
          <cell r="W807" t="str">
            <v>电气信息系</v>
          </cell>
          <cell r="X807" t="str">
            <v>计算机科学与技术2015-3</v>
          </cell>
        </row>
        <row r="808">
          <cell r="A808" t="str">
            <v>吕高攀</v>
          </cell>
          <cell r="B808" t="str">
            <v>370481199511276039</v>
          </cell>
          <cell r="C808" t="str">
            <v>男</v>
          </cell>
          <cell r="D808" t="str">
            <v>汉族</v>
          </cell>
          <cell r="E808" t="str">
            <v>山东科技大学</v>
          </cell>
          <cell r="F808" t="str">
            <v>非师范生</v>
          </cell>
        </row>
        <row r="808">
          <cell r="M808">
            <v>17854168706</v>
          </cell>
        </row>
        <row r="808">
          <cell r="V808" t="str">
            <v>201503204316</v>
          </cell>
          <cell r="W808" t="str">
            <v>电气信息系</v>
          </cell>
          <cell r="X808" t="str">
            <v>计算机科学与技术2015-3</v>
          </cell>
        </row>
        <row r="809">
          <cell r="A809" t="str">
            <v>吕威</v>
          </cell>
          <cell r="B809" t="str">
            <v>372929199705300010</v>
          </cell>
          <cell r="C809" t="str">
            <v>男</v>
          </cell>
          <cell r="D809" t="str">
            <v>汉族</v>
          </cell>
          <cell r="E809" t="str">
            <v>山东科技大学</v>
          </cell>
          <cell r="F809" t="str">
            <v>非师范生</v>
          </cell>
        </row>
        <row r="809">
          <cell r="M809">
            <v>17854168898</v>
          </cell>
        </row>
        <row r="809">
          <cell r="V809" t="str">
            <v>201503204317</v>
          </cell>
          <cell r="W809" t="str">
            <v>电气信息系</v>
          </cell>
          <cell r="X809" t="str">
            <v>计算机科学与技术2015-3</v>
          </cell>
        </row>
        <row r="810">
          <cell r="A810" t="str">
            <v>吕禹含</v>
          </cell>
          <cell r="B810" t="str">
            <v>371202199701280316</v>
          </cell>
          <cell r="C810" t="str">
            <v>男</v>
          </cell>
          <cell r="D810" t="str">
            <v>汉族</v>
          </cell>
          <cell r="E810" t="str">
            <v>山东科技大学</v>
          </cell>
          <cell r="F810" t="str">
            <v>非师范生</v>
          </cell>
        </row>
        <row r="810">
          <cell r="M810">
            <v>17854168490</v>
          </cell>
        </row>
        <row r="810">
          <cell r="V810" t="str">
            <v>201503204318</v>
          </cell>
          <cell r="W810" t="str">
            <v>电气信息系</v>
          </cell>
          <cell r="X810" t="str">
            <v>计算机科学与技术2015-3</v>
          </cell>
        </row>
        <row r="811">
          <cell r="A811" t="str">
            <v>明星宇</v>
          </cell>
          <cell r="B811" t="str">
            <v>370102199702274114</v>
          </cell>
          <cell r="C811" t="str">
            <v>男</v>
          </cell>
          <cell r="D811" t="str">
            <v>汉族</v>
          </cell>
          <cell r="E811" t="str">
            <v>山东科技大学</v>
          </cell>
          <cell r="F811" t="str">
            <v>非师范生</v>
          </cell>
        </row>
        <row r="811">
          <cell r="M811">
            <v>15275150201</v>
          </cell>
        </row>
        <row r="811">
          <cell r="V811" t="str">
            <v>201503204319</v>
          </cell>
          <cell r="W811" t="str">
            <v>电气信息系</v>
          </cell>
          <cell r="X811" t="str">
            <v>计算机科学与技术2015-3</v>
          </cell>
        </row>
        <row r="812">
          <cell r="A812" t="str">
            <v>牛国鹏</v>
          </cell>
          <cell r="B812" t="str">
            <v>370802199611013910</v>
          </cell>
          <cell r="C812" t="str">
            <v>男</v>
          </cell>
          <cell r="D812" t="str">
            <v>汉族</v>
          </cell>
          <cell r="E812" t="str">
            <v>山东科技大学</v>
          </cell>
          <cell r="F812" t="str">
            <v>非师范生</v>
          </cell>
        </row>
        <row r="812">
          <cell r="M812">
            <v>15589752296</v>
          </cell>
        </row>
        <row r="812">
          <cell r="V812" t="str">
            <v>201503204320</v>
          </cell>
          <cell r="W812" t="str">
            <v>电气信息系</v>
          </cell>
          <cell r="X812" t="str">
            <v>计算机科学与技术2015-3</v>
          </cell>
        </row>
        <row r="813">
          <cell r="A813" t="str">
            <v>商博超</v>
          </cell>
          <cell r="B813" t="str">
            <v>371481199401061812</v>
          </cell>
          <cell r="C813" t="str">
            <v>男</v>
          </cell>
          <cell r="D813" t="str">
            <v>汉族</v>
          </cell>
          <cell r="E813" t="str">
            <v>山东科技大学</v>
          </cell>
          <cell r="F813" t="str">
            <v>非师范生</v>
          </cell>
        </row>
        <row r="813">
          <cell r="M813">
            <v>17854168788</v>
          </cell>
        </row>
        <row r="813">
          <cell r="V813" t="str">
            <v>201503204321</v>
          </cell>
          <cell r="W813" t="str">
            <v>电气信息系</v>
          </cell>
          <cell r="X813" t="str">
            <v>计算机科学与技术2015-3</v>
          </cell>
        </row>
        <row r="814">
          <cell r="A814" t="str">
            <v>司梦晓</v>
          </cell>
          <cell r="B814" t="str">
            <v>371202199704217128</v>
          </cell>
          <cell r="C814" t="str">
            <v>女</v>
          </cell>
          <cell r="D814" t="str">
            <v>汉族</v>
          </cell>
          <cell r="E814" t="str">
            <v>山东科技大学</v>
          </cell>
          <cell r="F814" t="str">
            <v>非师范生</v>
          </cell>
        </row>
        <row r="814">
          <cell r="M814">
            <v>13468248663</v>
          </cell>
        </row>
        <row r="814">
          <cell r="V814" t="str">
            <v>201503204322</v>
          </cell>
          <cell r="W814" t="str">
            <v>电气信息系</v>
          </cell>
          <cell r="X814" t="str">
            <v>计算机科学与技术2015-3</v>
          </cell>
        </row>
        <row r="815">
          <cell r="A815" t="str">
            <v>孙宪壮</v>
          </cell>
          <cell r="B815" t="str">
            <v>370725199602280274</v>
          </cell>
          <cell r="C815" t="str">
            <v>男</v>
          </cell>
          <cell r="D815" t="str">
            <v>汉族</v>
          </cell>
          <cell r="E815" t="str">
            <v>山东科技大学</v>
          </cell>
          <cell r="F815" t="str">
            <v>非师范生</v>
          </cell>
        </row>
        <row r="815">
          <cell r="M815">
            <v>17854168856</v>
          </cell>
        </row>
        <row r="815">
          <cell r="V815" t="str">
            <v>201503204323</v>
          </cell>
          <cell r="W815" t="str">
            <v>电气信息系</v>
          </cell>
          <cell r="X815" t="str">
            <v>计算机科学与技术2015-3</v>
          </cell>
        </row>
        <row r="816">
          <cell r="A816" t="str">
            <v>孙余强</v>
          </cell>
          <cell r="B816" t="str">
            <v>341182199703081610</v>
          </cell>
          <cell r="C816" t="str">
            <v>男</v>
          </cell>
          <cell r="D816" t="str">
            <v>汉族</v>
          </cell>
          <cell r="E816" t="str">
            <v>山东科技大学</v>
          </cell>
          <cell r="F816" t="str">
            <v>非师范生</v>
          </cell>
        </row>
        <row r="816">
          <cell r="M816">
            <v>17854168902</v>
          </cell>
        </row>
        <row r="816">
          <cell r="V816" t="str">
            <v>201503204324</v>
          </cell>
          <cell r="W816" t="str">
            <v>电气信息系</v>
          </cell>
          <cell r="X816" t="str">
            <v>计算机科学与技术2015-3</v>
          </cell>
        </row>
        <row r="817">
          <cell r="A817" t="str">
            <v>王亚超</v>
          </cell>
          <cell r="B817" t="str">
            <v>130425199612207117</v>
          </cell>
          <cell r="C817" t="str">
            <v>男</v>
          </cell>
          <cell r="D817" t="str">
            <v>汉族</v>
          </cell>
          <cell r="E817" t="str">
            <v>山东科技大学</v>
          </cell>
          <cell r="F817" t="str">
            <v>非师范生</v>
          </cell>
        </row>
        <row r="817">
          <cell r="M817">
            <v>17854169042</v>
          </cell>
        </row>
        <row r="817">
          <cell r="V817" t="str">
            <v>201503204325</v>
          </cell>
          <cell r="W817" t="str">
            <v>电气信息系</v>
          </cell>
          <cell r="X817" t="str">
            <v>计算机科学与技术2015-3</v>
          </cell>
        </row>
        <row r="818">
          <cell r="A818" t="str">
            <v>王钊</v>
          </cell>
          <cell r="B818" t="str">
            <v>370124199701070054</v>
          </cell>
          <cell r="C818" t="str">
            <v>男</v>
          </cell>
          <cell r="D818" t="str">
            <v>汉族</v>
          </cell>
          <cell r="E818" t="str">
            <v>山东科技大学</v>
          </cell>
          <cell r="F818" t="str">
            <v>非师范生</v>
          </cell>
        </row>
        <row r="818">
          <cell r="M818">
            <v>17854168947</v>
          </cell>
        </row>
        <row r="818">
          <cell r="V818" t="str">
            <v>201503204326</v>
          </cell>
          <cell r="W818" t="str">
            <v>电气信息系</v>
          </cell>
          <cell r="X818" t="str">
            <v>计算机科学与技术2015-3</v>
          </cell>
        </row>
        <row r="819">
          <cell r="A819" t="str">
            <v>王振鹏</v>
          </cell>
          <cell r="B819" t="str">
            <v>370522199704290019</v>
          </cell>
          <cell r="C819" t="str">
            <v>男</v>
          </cell>
          <cell r="D819" t="str">
            <v>汉族</v>
          </cell>
          <cell r="E819" t="str">
            <v>山东科技大学</v>
          </cell>
          <cell r="F819" t="str">
            <v>非师范生</v>
          </cell>
        </row>
        <row r="819">
          <cell r="M819">
            <v>17854168553</v>
          </cell>
        </row>
        <row r="819">
          <cell r="V819" t="str">
            <v>201503204327</v>
          </cell>
          <cell r="W819" t="str">
            <v>电气信息系</v>
          </cell>
          <cell r="X819" t="str">
            <v>计算机科学与技术2015-3</v>
          </cell>
        </row>
        <row r="820">
          <cell r="A820" t="str">
            <v>魏枫林</v>
          </cell>
          <cell r="B820" t="str">
            <v>371327199712041516</v>
          </cell>
          <cell r="C820" t="str">
            <v>男</v>
          </cell>
          <cell r="D820" t="str">
            <v>汉族</v>
          </cell>
          <cell r="E820" t="str">
            <v>山东科技大学</v>
          </cell>
          <cell r="F820" t="str">
            <v>非师范生</v>
          </cell>
        </row>
        <row r="820">
          <cell r="M820">
            <v>17854168997</v>
          </cell>
        </row>
        <row r="820">
          <cell r="V820" t="str">
            <v>201503204328</v>
          </cell>
          <cell r="W820" t="str">
            <v>电气信息系</v>
          </cell>
          <cell r="X820" t="str">
            <v>计算机科学与技术2015-3</v>
          </cell>
        </row>
        <row r="821">
          <cell r="A821" t="str">
            <v>吴瑞涛</v>
          </cell>
          <cell r="B821" t="str">
            <v>370811199611194017</v>
          </cell>
          <cell r="C821" t="str">
            <v>男</v>
          </cell>
          <cell r="D821" t="str">
            <v>汉族</v>
          </cell>
          <cell r="E821" t="str">
            <v>山东科技大学</v>
          </cell>
          <cell r="F821" t="str">
            <v>非师范生</v>
          </cell>
        </row>
        <row r="821">
          <cell r="M821">
            <v>17854169243</v>
          </cell>
        </row>
        <row r="821">
          <cell r="V821" t="str">
            <v>201503204329</v>
          </cell>
          <cell r="W821" t="str">
            <v>电气信息系</v>
          </cell>
          <cell r="X821" t="str">
            <v>计算机科学与技术2015-3</v>
          </cell>
        </row>
        <row r="822">
          <cell r="A822" t="str">
            <v>许瑞</v>
          </cell>
          <cell r="B822" t="str">
            <v>371524199610263013</v>
          </cell>
          <cell r="C822" t="str">
            <v>男</v>
          </cell>
          <cell r="D822" t="str">
            <v>汉族</v>
          </cell>
          <cell r="E822" t="str">
            <v>山东科技大学</v>
          </cell>
          <cell r="F822" t="str">
            <v>非师范生</v>
          </cell>
        </row>
        <row r="822">
          <cell r="M822">
            <v>17854169198</v>
          </cell>
        </row>
        <row r="822">
          <cell r="V822" t="str">
            <v>201503204330</v>
          </cell>
          <cell r="W822" t="str">
            <v>电气信息系</v>
          </cell>
          <cell r="X822" t="str">
            <v>计算机科学与技术2015-3</v>
          </cell>
        </row>
        <row r="823">
          <cell r="A823" t="str">
            <v>杨正琦</v>
          </cell>
          <cell r="B823" t="str">
            <v>370982199508194992</v>
          </cell>
          <cell r="C823" t="str">
            <v>男</v>
          </cell>
          <cell r="D823" t="str">
            <v>汉族</v>
          </cell>
          <cell r="E823" t="str">
            <v>山东科技大学</v>
          </cell>
          <cell r="F823" t="str">
            <v>非师范生</v>
          </cell>
        </row>
        <row r="823">
          <cell r="M823">
            <v>17854168659</v>
          </cell>
        </row>
        <row r="823">
          <cell r="V823" t="str">
            <v>201503204331</v>
          </cell>
          <cell r="W823" t="str">
            <v>电气信息系</v>
          </cell>
          <cell r="X823" t="str">
            <v>计算机科学与技术2015-3</v>
          </cell>
        </row>
        <row r="824">
          <cell r="A824" t="str">
            <v>衣雪</v>
          </cell>
          <cell r="B824" t="str">
            <v>370724199702041469</v>
          </cell>
          <cell r="C824" t="str">
            <v>女</v>
          </cell>
          <cell r="D824" t="str">
            <v>汉族</v>
          </cell>
          <cell r="E824" t="str">
            <v>山东科技大学</v>
          </cell>
          <cell r="F824" t="str">
            <v>非师范生</v>
          </cell>
        </row>
        <row r="824">
          <cell r="M824">
            <v>17854168481</v>
          </cell>
        </row>
        <row r="824">
          <cell r="V824" t="str">
            <v>201503204332</v>
          </cell>
          <cell r="W824" t="str">
            <v>电气信息系</v>
          </cell>
          <cell r="X824" t="str">
            <v>计算机科学与技术2015-3</v>
          </cell>
        </row>
        <row r="825">
          <cell r="A825" t="str">
            <v>于金源</v>
          </cell>
          <cell r="B825" t="str">
            <v>220602199610241512</v>
          </cell>
          <cell r="C825" t="str">
            <v>男</v>
          </cell>
          <cell r="D825" t="str">
            <v>汉族</v>
          </cell>
          <cell r="E825" t="str">
            <v>山东科技大学</v>
          </cell>
          <cell r="F825" t="str">
            <v>非师范生</v>
          </cell>
        </row>
        <row r="825">
          <cell r="M825">
            <v>17854168579</v>
          </cell>
        </row>
        <row r="825">
          <cell r="V825" t="str">
            <v>201503204333</v>
          </cell>
          <cell r="W825" t="str">
            <v>电气信息系</v>
          </cell>
          <cell r="X825" t="str">
            <v>计算机科学与技术2015-3</v>
          </cell>
        </row>
        <row r="826">
          <cell r="A826" t="str">
            <v>于涛滔</v>
          </cell>
          <cell r="B826" t="str">
            <v>371081199701259677</v>
          </cell>
          <cell r="C826" t="str">
            <v>男</v>
          </cell>
          <cell r="D826" t="str">
            <v>汉族</v>
          </cell>
          <cell r="E826" t="str">
            <v>山东科技大学</v>
          </cell>
          <cell r="F826" t="str">
            <v>非师范生</v>
          </cell>
        </row>
        <row r="826">
          <cell r="M826">
            <v>17854168492</v>
          </cell>
        </row>
        <row r="826">
          <cell r="V826" t="str">
            <v>201503204334</v>
          </cell>
          <cell r="W826" t="str">
            <v>电气信息系</v>
          </cell>
          <cell r="X826" t="str">
            <v>计算机科学与技术2015-3</v>
          </cell>
        </row>
        <row r="827">
          <cell r="A827" t="str">
            <v>张军</v>
          </cell>
          <cell r="B827" t="str">
            <v>370830199403031714</v>
          </cell>
          <cell r="C827" t="str">
            <v>男</v>
          </cell>
          <cell r="D827" t="str">
            <v>汉族</v>
          </cell>
          <cell r="E827" t="str">
            <v>山东科技大学</v>
          </cell>
          <cell r="F827" t="str">
            <v>非师范生</v>
          </cell>
        </row>
        <row r="827">
          <cell r="M827">
            <v>15554709091</v>
          </cell>
        </row>
        <row r="827">
          <cell r="V827" t="str">
            <v>201503204335</v>
          </cell>
          <cell r="W827" t="str">
            <v>电气信息系</v>
          </cell>
          <cell r="X827" t="str">
            <v>计算机科学与技术2015-3</v>
          </cell>
        </row>
        <row r="828">
          <cell r="A828" t="str">
            <v>张凯</v>
          </cell>
          <cell r="B828" t="str">
            <v>142202199704020016</v>
          </cell>
          <cell r="C828" t="str">
            <v>男</v>
          </cell>
          <cell r="D828" t="str">
            <v>汉族</v>
          </cell>
          <cell r="E828" t="str">
            <v>山东科技大学</v>
          </cell>
          <cell r="F828" t="str">
            <v>非师范生</v>
          </cell>
        </row>
        <row r="828">
          <cell r="M828">
            <v>17854168528</v>
          </cell>
        </row>
        <row r="828">
          <cell r="V828" t="str">
            <v>201503204336</v>
          </cell>
          <cell r="W828" t="str">
            <v>电气信息系</v>
          </cell>
          <cell r="X828" t="str">
            <v>计算机科学与技术2015-3</v>
          </cell>
        </row>
        <row r="829">
          <cell r="A829" t="str">
            <v>张舒钦</v>
          </cell>
          <cell r="B829" t="str">
            <v>37110219970528161X</v>
          </cell>
          <cell r="C829" t="str">
            <v>男</v>
          </cell>
          <cell r="D829" t="str">
            <v>汉族</v>
          </cell>
          <cell r="E829" t="str">
            <v>山东科技大学</v>
          </cell>
          <cell r="F829" t="str">
            <v>非师范生</v>
          </cell>
        </row>
        <row r="829">
          <cell r="M829">
            <v>17854168558</v>
          </cell>
        </row>
        <row r="829">
          <cell r="V829" t="str">
            <v>201503204337</v>
          </cell>
          <cell r="W829" t="str">
            <v>电气信息系</v>
          </cell>
          <cell r="X829" t="str">
            <v>计算机科学与技术2015-3</v>
          </cell>
        </row>
        <row r="830">
          <cell r="A830" t="str">
            <v>张玉晨</v>
          </cell>
          <cell r="B830" t="str">
            <v>370104199612065215</v>
          </cell>
          <cell r="C830" t="str">
            <v>男</v>
          </cell>
          <cell r="D830" t="str">
            <v>汉族</v>
          </cell>
          <cell r="E830" t="str">
            <v>山东科技大学</v>
          </cell>
          <cell r="F830" t="str">
            <v>非师范生</v>
          </cell>
        </row>
        <row r="830">
          <cell r="M830">
            <v>13026596557</v>
          </cell>
        </row>
        <row r="830">
          <cell r="V830" t="str">
            <v>201503204338</v>
          </cell>
          <cell r="W830" t="str">
            <v>电气信息系</v>
          </cell>
          <cell r="X830" t="str">
            <v>计算机科学与技术2015-3</v>
          </cell>
        </row>
        <row r="831">
          <cell r="A831" t="str">
            <v>张悦</v>
          </cell>
          <cell r="B831" t="str">
            <v>37082619970103322X</v>
          </cell>
          <cell r="C831" t="str">
            <v>女</v>
          </cell>
          <cell r="D831" t="str">
            <v>汉族</v>
          </cell>
          <cell r="E831" t="str">
            <v>山东科技大学</v>
          </cell>
          <cell r="F831" t="str">
            <v>非师范生</v>
          </cell>
        </row>
        <row r="831">
          <cell r="M831">
            <v>17854169145</v>
          </cell>
        </row>
        <row r="831">
          <cell r="V831" t="str">
            <v>201503204339</v>
          </cell>
          <cell r="W831" t="str">
            <v>电气信息系</v>
          </cell>
          <cell r="X831" t="str">
            <v>计算机科学与技术2015-3</v>
          </cell>
        </row>
        <row r="832">
          <cell r="A832" t="str">
            <v>张宗辉</v>
          </cell>
          <cell r="B832" t="str">
            <v>370112199610112516</v>
          </cell>
          <cell r="C832" t="str">
            <v>男</v>
          </cell>
          <cell r="D832" t="str">
            <v>汉族</v>
          </cell>
          <cell r="E832" t="str">
            <v>山东科技大学</v>
          </cell>
          <cell r="F832" t="str">
            <v>非师范生</v>
          </cell>
        </row>
        <row r="832">
          <cell r="M832">
            <v>17854168957</v>
          </cell>
        </row>
        <row r="832">
          <cell r="V832" t="str">
            <v>201503204340</v>
          </cell>
          <cell r="W832" t="str">
            <v>电气信息系</v>
          </cell>
          <cell r="X832" t="str">
            <v>计算机科学与技术2015-3</v>
          </cell>
        </row>
        <row r="833">
          <cell r="A833" t="str">
            <v>赵洋</v>
          </cell>
          <cell r="B833" t="str">
            <v>371324199704172816</v>
          </cell>
          <cell r="C833" t="str">
            <v>男</v>
          </cell>
          <cell r="D833" t="str">
            <v>汉族</v>
          </cell>
          <cell r="E833" t="str">
            <v>山东科技大学</v>
          </cell>
          <cell r="F833" t="str">
            <v>非师范生</v>
          </cell>
        </row>
        <row r="833">
          <cell r="M833">
            <v>17854168990</v>
          </cell>
        </row>
        <row r="833">
          <cell r="V833" t="str">
            <v>201503204341</v>
          </cell>
          <cell r="W833" t="str">
            <v>电气信息系</v>
          </cell>
          <cell r="X833" t="str">
            <v>计算机科学与技术2015-3</v>
          </cell>
        </row>
        <row r="834">
          <cell r="A834" t="str">
            <v>周丹丹</v>
          </cell>
          <cell r="B834" t="str">
            <v>371524199703095223</v>
          </cell>
          <cell r="C834" t="str">
            <v>女</v>
          </cell>
          <cell r="D834" t="str">
            <v>汉族</v>
          </cell>
          <cell r="E834" t="str">
            <v>山东科技大学</v>
          </cell>
          <cell r="F834" t="str">
            <v>非师范生</v>
          </cell>
        </row>
        <row r="834">
          <cell r="M834">
            <v>17854169043</v>
          </cell>
        </row>
        <row r="834">
          <cell r="V834" t="str">
            <v>201503204342</v>
          </cell>
          <cell r="W834" t="str">
            <v>电气信息系</v>
          </cell>
          <cell r="X834" t="str">
            <v>计算机科学与技术2015-3</v>
          </cell>
        </row>
        <row r="835">
          <cell r="A835" t="str">
            <v>陈翔</v>
          </cell>
          <cell r="B835" t="str">
            <v>370883199611156565</v>
          </cell>
          <cell r="C835" t="str">
            <v>女</v>
          </cell>
          <cell r="D835" t="str">
            <v>汉族</v>
          </cell>
          <cell r="E835" t="str">
            <v>山东科技大学</v>
          </cell>
          <cell r="F835" t="str">
            <v>非师范生</v>
          </cell>
        </row>
        <row r="835">
          <cell r="M835" t="str">
            <v>17854169065</v>
          </cell>
        </row>
        <row r="835">
          <cell r="V835" t="str">
            <v>201503204401</v>
          </cell>
          <cell r="W835" t="str">
            <v>电气信息系</v>
          </cell>
          <cell r="X835" t="str">
            <v>计算机科学与技术2015-4</v>
          </cell>
        </row>
        <row r="836">
          <cell r="A836" t="str">
            <v>丛晓飞</v>
          </cell>
          <cell r="B836" t="str">
            <v> 370687199603094784 </v>
          </cell>
          <cell r="C836" t="str">
            <v>女</v>
          </cell>
          <cell r="D836" t="str">
            <v>汉族</v>
          </cell>
          <cell r="E836" t="str">
            <v>山东科技大学</v>
          </cell>
          <cell r="F836" t="str">
            <v>非师范生</v>
          </cell>
        </row>
        <row r="836">
          <cell r="M836" t="str">
            <v>17854168480</v>
          </cell>
        </row>
        <row r="836">
          <cell r="V836" t="str">
            <v>201503204402</v>
          </cell>
          <cell r="W836" t="str">
            <v>电气信息系</v>
          </cell>
          <cell r="X836" t="str">
            <v>计算机科学与技术2015-4</v>
          </cell>
        </row>
        <row r="837">
          <cell r="A837" t="str">
            <v>崔永健</v>
          </cell>
          <cell r="B837" t="str">
            <v>371327199701012218</v>
          </cell>
          <cell r="C837" t="str">
            <v>男</v>
          </cell>
          <cell r="D837" t="str">
            <v>汉族</v>
          </cell>
          <cell r="E837" t="str">
            <v>山东科技大学</v>
          </cell>
          <cell r="F837" t="str">
            <v>非师范生</v>
          </cell>
        </row>
        <row r="837">
          <cell r="M837" t="str">
            <v>18563721901</v>
          </cell>
        </row>
        <row r="837">
          <cell r="V837" t="str">
            <v>201503204403</v>
          </cell>
          <cell r="W837" t="str">
            <v>电气信息系</v>
          </cell>
          <cell r="X837" t="str">
            <v>计算机科学与技术2015-4</v>
          </cell>
        </row>
        <row r="838">
          <cell r="A838" t="str">
            <v>董寒玉</v>
          </cell>
          <cell r="B838" t="str">
            <v>37018119970129141X</v>
          </cell>
          <cell r="C838" t="str">
            <v>男</v>
          </cell>
          <cell r="D838" t="str">
            <v>汉族</v>
          </cell>
          <cell r="E838" t="str">
            <v>山东科技大学</v>
          </cell>
          <cell r="F838" t="str">
            <v>非师范生</v>
          </cell>
        </row>
        <row r="838">
          <cell r="M838" t="str">
            <v>17854168519</v>
          </cell>
        </row>
        <row r="838">
          <cell r="V838" t="str">
            <v>201503204404</v>
          </cell>
          <cell r="W838" t="str">
            <v>电气信息系</v>
          </cell>
          <cell r="X838" t="str">
            <v>计算机科学与技术2015-4</v>
          </cell>
        </row>
        <row r="839">
          <cell r="A839" t="str">
            <v>杜建为</v>
          </cell>
          <cell r="B839" t="str">
            <v>371322199703095414</v>
          </cell>
          <cell r="C839" t="str">
            <v>男</v>
          </cell>
          <cell r="D839" t="str">
            <v>汉族</v>
          </cell>
          <cell r="E839" t="str">
            <v>山东科技大学</v>
          </cell>
          <cell r="F839" t="str">
            <v>非师范生</v>
          </cell>
        </row>
        <row r="839">
          <cell r="M839" t="str">
            <v>17854169903</v>
          </cell>
        </row>
        <row r="839">
          <cell r="V839" t="str">
            <v>201503204405</v>
          </cell>
          <cell r="W839" t="str">
            <v>电气信息系</v>
          </cell>
          <cell r="X839" t="str">
            <v>计算机科学与技术2015-4</v>
          </cell>
        </row>
        <row r="840">
          <cell r="A840" t="str">
            <v>段甲存</v>
          </cell>
          <cell r="B840" t="str">
            <v>37083119960304361X </v>
          </cell>
          <cell r="C840" t="str">
            <v>男</v>
          </cell>
          <cell r="D840" t="str">
            <v>汉族</v>
          </cell>
          <cell r="E840" t="str">
            <v>山东科技大学</v>
          </cell>
          <cell r="F840" t="str">
            <v>非师范生</v>
          </cell>
        </row>
        <row r="840">
          <cell r="M840" t="str">
            <v>17854168792</v>
          </cell>
        </row>
        <row r="840">
          <cell r="V840" t="str">
            <v>201503204406</v>
          </cell>
          <cell r="W840" t="str">
            <v>电气信息系</v>
          </cell>
          <cell r="X840" t="str">
            <v>计算机科学与技术2015-4</v>
          </cell>
        </row>
        <row r="841">
          <cell r="A841" t="str">
            <v>韩俊成</v>
          </cell>
          <cell r="B841" t="str">
            <v>370282199706104638</v>
          </cell>
          <cell r="C841" t="str">
            <v>男</v>
          </cell>
          <cell r="D841" t="str">
            <v>汉族</v>
          </cell>
          <cell r="E841" t="str">
            <v>山东科技大学</v>
          </cell>
          <cell r="F841" t="str">
            <v>非师范生</v>
          </cell>
        </row>
        <row r="841">
          <cell r="M841" t="str">
            <v>17854168836</v>
          </cell>
        </row>
        <row r="841">
          <cell r="V841" t="str">
            <v>201503204407</v>
          </cell>
          <cell r="W841" t="str">
            <v>电气信息系</v>
          </cell>
          <cell r="X841" t="str">
            <v>计算机科学与技术2015-4</v>
          </cell>
        </row>
        <row r="842">
          <cell r="A842" t="str">
            <v>韩康哲</v>
          </cell>
          <cell r="B842" t="str">
            <v>370123199611202520</v>
          </cell>
          <cell r="C842" t="str">
            <v>女</v>
          </cell>
          <cell r="D842" t="str">
            <v>汉族</v>
          </cell>
          <cell r="E842" t="str">
            <v>山东科技大学</v>
          </cell>
          <cell r="F842" t="str">
            <v>非师范生</v>
          </cell>
        </row>
        <row r="842">
          <cell r="M842" t="str">
            <v>15552850516</v>
          </cell>
        </row>
        <row r="842">
          <cell r="V842" t="str">
            <v>201503204408</v>
          </cell>
          <cell r="W842" t="str">
            <v>电气信息系</v>
          </cell>
          <cell r="X842" t="str">
            <v>计算机科学与技术2015-4</v>
          </cell>
        </row>
        <row r="843">
          <cell r="A843" t="str">
            <v>郝振良</v>
          </cell>
          <cell r="B843" t="str">
            <v>371329199612095130</v>
          </cell>
          <cell r="C843" t="str">
            <v>男</v>
          </cell>
          <cell r="D843" t="str">
            <v>汉族</v>
          </cell>
          <cell r="E843" t="str">
            <v>山东科技大学</v>
          </cell>
          <cell r="F843" t="str">
            <v>非师范生</v>
          </cell>
        </row>
        <row r="843">
          <cell r="M843" t="str">
            <v>17854169262</v>
          </cell>
        </row>
        <row r="843">
          <cell r="V843" t="str">
            <v>201503204409</v>
          </cell>
          <cell r="W843" t="str">
            <v>电气信息系</v>
          </cell>
          <cell r="X843" t="str">
            <v>计算机科学与技术2015-4</v>
          </cell>
        </row>
        <row r="844">
          <cell r="A844" t="str">
            <v>赫子淼</v>
          </cell>
          <cell r="B844" t="str">
            <v>371502199904192021</v>
          </cell>
          <cell r="C844" t="str">
            <v>女</v>
          </cell>
          <cell r="D844" t="str">
            <v>汉族</v>
          </cell>
          <cell r="E844" t="str">
            <v>山东科技大学</v>
          </cell>
          <cell r="F844" t="str">
            <v>非师范生</v>
          </cell>
        </row>
        <row r="844">
          <cell r="M844" t="str">
            <v>17854169018</v>
          </cell>
        </row>
        <row r="844">
          <cell r="V844" t="str">
            <v>201503204410</v>
          </cell>
          <cell r="W844" t="str">
            <v>电气信息系</v>
          </cell>
          <cell r="X844" t="str">
            <v>计算机科学与技术2015-4</v>
          </cell>
        </row>
        <row r="845">
          <cell r="A845" t="str">
            <v>侯晓乾</v>
          </cell>
          <cell r="B845" t="str">
            <v> 370283199707010410 </v>
          </cell>
          <cell r="C845" t="str">
            <v>男</v>
          </cell>
          <cell r="D845" t="str">
            <v>汉族</v>
          </cell>
          <cell r="E845" t="str">
            <v>山东科技大学</v>
          </cell>
          <cell r="F845" t="str">
            <v>非师范生</v>
          </cell>
        </row>
        <row r="845">
          <cell r="M845" t="str">
            <v>13156143308</v>
          </cell>
        </row>
        <row r="845">
          <cell r="V845" t="str">
            <v>201503204411</v>
          </cell>
          <cell r="W845" t="str">
            <v>电气信息系</v>
          </cell>
          <cell r="X845" t="str">
            <v>计算机科学与技术2015-4</v>
          </cell>
        </row>
        <row r="846">
          <cell r="A846" t="str">
            <v>黄保罗</v>
          </cell>
          <cell r="B846" t="str">
            <v>332522199609299677</v>
          </cell>
          <cell r="C846" t="str">
            <v>男</v>
          </cell>
          <cell r="D846" t="str">
            <v>汉族</v>
          </cell>
          <cell r="E846" t="str">
            <v>山东科技大学</v>
          </cell>
          <cell r="F846" t="str">
            <v>非师范生</v>
          </cell>
        </row>
        <row r="846">
          <cell r="M846" t="str">
            <v>17854168477</v>
          </cell>
        </row>
        <row r="846">
          <cell r="V846" t="str">
            <v>201503204412</v>
          </cell>
          <cell r="W846" t="str">
            <v>电气信息系</v>
          </cell>
          <cell r="X846" t="str">
            <v>计算机科学与技术2015-4</v>
          </cell>
        </row>
        <row r="847">
          <cell r="A847" t="str">
            <v>黄永超</v>
          </cell>
          <cell r="B847" t="str">
            <v>372321199707280013</v>
          </cell>
          <cell r="C847" t="str">
            <v>男</v>
          </cell>
          <cell r="D847" t="str">
            <v>汉族</v>
          </cell>
          <cell r="E847" t="str">
            <v>山东科技大学</v>
          </cell>
          <cell r="F847" t="str">
            <v>非师范生</v>
          </cell>
        </row>
        <row r="847">
          <cell r="M847" t="str">
            <v>17854169091</v>
          </cell>
        </row>
        <row r="847">
          <cell r="V847" t="str">
            <v>201503204413</v>
          </cell>
          <cell r="W847" t="str">
            <v>电气信息系</v>
          </cell>
          <cell r="X847" t="str">
            <v>计算机科学与技术2015-4</v>
          </cell>
        </row>
        <row r="848">
          <cell r="A848" t="str">
            <v>贾鹏飞</v>
          </cell>
          <cell r="B848" t="str">
            <v>372323199609230015</v>
          </cell>
          <cell r="C848" t="str">
            <v>男</v>
          </cell>
          <cell r="D848" t="str">
            <v>汉族</v>
          </cell>
          <cell r="E848" t="str">
            <v>山东科技大学</v>
          </cell>
          <cell r="F848" t="str">
            <v>非师范生</v>
          </cell>
        </row>
        <row r="848">
          <cell r="M848" t="str">
            <v>18954139279</v>
          </cell>
        </row>
        <row r="848">
          <cell r="V848" t="str">
            <v>201503204414</v>
          </cell>
          <cell r="W848" t="str">
            <v>电气信息系</v>
          </cell>
          <cell r="X848" t="str">
            <v>计算机科学与技术2015-4</v>
          </cell>
        </row>
        <row r="849">
          <cell r="A849" t="str">
            <v>焦龙祯</v>
          </cell>
          <cell r="B849" t="str">
            <v>370503199708012922</v>
          </cell>
          <cell r="C849" t="str">
            <v>女</v>
          </cell>
          <cell r="D849" t="str">
            <v>汉族</v>
          </cell>
          <cell r="E849" t="str">
            <v>山东科技大学</v>
          </cell>
          <cell r="F849" t="str">
            <v>非师范生</v>
          </cell>
        </row>
        <row r="849">
          <cell r="M849" t="str">
            <v>17854168485</v>
          </cell>
        </row>
        <row r="849">
          <cell r="V849" t="str">
            <v>201503204416</v>
          </cell>
          <cell r="W849" t="str">
            <v>电气信息系</v>
          </cell>
          <cell r="X849" t="str">
            <v>计算机科学与技术2015-4</v>
          </cell>
        </row>
        <row r="850">
          <cell r="A850" t="str">
            <v>康新玲</v>
          </cell>
          <cell r="B850" t="str">
            <v>372330199702267289</v>
          </cell>
          <cell r="C850" t="str">
            <v>女</v>
          </cell>
          <cell r="D850" t="str">
            <v>汉族</v>
          </cell>
          <cell r="E850" t="str">
            <v>山东科技大学</v>
          </cell>
          <cell r="F850" t="str">
            <v>非师范生</v>
          </cell>
        </row>
        <row r="850">
          <cell r="M850" t="str">
            <v>17854168967</v>
          </cell>
        </row>
        <row r="850">
          <cell r="V850" t="str">
            <v>201503204417</v>
          </cell>
          <cell r="W850" t="str">
            <v>电气信息系</v>
          </cell>
          <cell r="X850" t="str">
            <v>计算机科学与技术2015-4</v>
          </cell>
        </row>
        <row r="851">
          <cell r="A851" t="str">
            <v>李春凡</v>
          </cell>
          <cell r="B851" t="str">
            <v>371311199802082847</v>
          </cell>
          <cell r="C851" t="str">
            <v>女</v>
          </cell>
          <cell r="D851" t="str">
            <v>汉族</v>
          </cell>
          <cell r="E851" t="str">
            <v>山东科技大学</v>
          </cell>
          <cell r="F851" t="str">
            <v>非师范生</v>
          </cell>
        </row>
        <row r="851">
          <cell r="M851">
            <v>17854168498</v>
          </cell>
        </row>
        <row r="851">
          <cell r="V851" t="str">
            <v>201503204418</v>
          </cell>
          <cell r="W851" t="str">
            <v>电气信息系</v>
          </cell>
          <cell r="X851" t="str">
            <v>计算机科学与技术2015-4</v>
          </cell>
        </row>
        <row r="852">
          <cell r="A852" t="str">
            <v>刘旭</v>
          </cell>
          <cell r="B852" t="str">
            <v>371203199701170316</v>
          </cell>
          <cell r="C852" t="str">
            <v>男</v>
          </cell>
          <cell r="D852" t="str">
            <v>汉族</v>
          </cell>
          <cell r="E852" t="str">
            <v>山东科技大学</v>
          </cell>
          <cell r="F852" t="str">
            <v>非师范生</v>
          </cell>
        </row>
        <row r="852">
          <cell r="M852" t="str">
            <v>17854168442</v>
          </cell>
        </row>
        <row r="852">
          <cell r="V852" t="str">
            <v>201503204419</v>
          </cell>
          <cell r="W852" t="str">
            <v>电气信息系</v>
          </cell>
          <cell r="X852" t="str">
            <v>计算机科学与技术2015-4</v>
          </cell>
        </row>
        <row r="853">
          <cell r="A853" t="str">
            <v>柳振铎</v>
          </cell>
          <cell r="B853" t="str">
            <v>370181199606197716</v>
          </cell>
          <cell r="C853" t="str">
            <v>男</v>
          </cell>
          <cell r="D853" t="str">
            <v>汉族</v>
          </cell>
          <cell r="E853" t="str">
            <v>山东科技大学</v>
          </cell>
          <cell r="F853" t="str">
            <v>非师范生</v>
          </cell>
        </row>
        <row r="853">
          <cell r="M853" t="str">
            <v>17854168458</v>
          </cell>
        </row>
        <row r="853">
          <cell r="V853" t="str">
            <v>201503204420</v>
          </cell>
          <cell r="W853" t="str">
            <v>电气信息系</v>
          </cell>
          <cell r="X853" t="str">
            <v>计算机科学与技术2015-4</v>
          </cell>
        </row>
        <row r="854">
          <cell r="A854" t="str">
            <v>马岚岚</v>
          </cell>
          <cell r="B854" t="str">
            <v>372922199611077861</v>
          </cell>
          <cell r="C854" t="str">
            <v>女</v>
          </cell>
          <cell r="D854" t="str">
            <v>汉族</v>
          </cell>
          <cell r="E854" t="str">
            <v>山东科技大学</v>
          </cell>
          <cell r="F854" t="str">
            <v>非师范生</v>
          </cell>
        </row>
        <row r="854">
          <cell r="M854" t="str">
            <v>17854169208</v>
          </cell>
        </row>
        <row r="854">
          <cell r="V854" t="str">
            <v>201503204421</v>
          </cell>
          <cell r="W854" t="str">
            <v>电气信息系</v>
          </cell>
          <cell r="X854" t="str">
            <v>计算机科学与技术2015-4</v>
          </cell>
        </row>
        <row r="855">
          <cell r="A855" t="str">
            <v>宋德豪</v>
          </cell>
          <cell r="B855" t="str">
            <v> 370283199609300430 </v>
          </cell>
          <cell r="C855" t="str">
            <v>男</v>
          </cell>
          <cell r="D855" t="str">
            <v>汉族</v>
          </cell>
          <cell r="E855" t="str">
            <v>山东科技大学</v>
          </cell>
          <cell r="F855" t="str">
            <v>非师范生</v>
          </cell>
        </row>
        <row r="855">
          <cell r="M855" t="str">
            <v>17854168835</v>
          </cell>
        </row>
        <row r="855">
          <cell r="V855" t="str">
            <v>201503204422</v>
          </cell>
          <cell r="W855" t="str">
            <v>电气信息系</v>
          </cell>
          <cell r="X855" t="str">
            <v>计算机科学与技术2015-4</v>
          </cell>
        </row>
        <row r="856">
          <cell r="A856" t="str">
            <v>孙小琛</v>
          </cell>
          <cell r="B856" t="str">
            <v> 370826199801067427 </v>
          </cell>
          <cell r="C856" t="str">
            <v>女</v>
          </cell>
          <cell r="D856" t="str">
            <v>汉族</v>
          </cell>
          <cell r="E856" t="str">
            <v>山东科技大学</v>
          </cell>
          <cell r="F856" t="str">
            <v>非师范生</v>
          </cell>
        </row>
        <row r="856">
          <cell r="M856" t="str">
            <v>17854169147</v>
          </cell>
        </row>
        <row r="856">
          <cell r="V856" t="str">
            <v>201503204423</v>
          </cell>
          <cell r="W856" t="str">
            <v>电气信息系</v>
          </cell>
          <cell r="X856" t="str">
            <v>计算机科学与技术2015-4</v>
          </cell>
        </row>
        <row r="857">
          <cell r="A857" t="str">
            <v>唐君宜</v>
          </cell>
          <cell r="B857" t="str">
            <v>370611199608042337</v>
          </cell>
          <cell r="C857" t="str">
            <v>男</v>
          </cell>
          <cell r="D857" t="str">
            <v>汉族</v>
          </cell>
          <cell r="E857" t="str">
            <v>山东科技大学</v>
          </cell>
          <cell r="F857" t="str">
            <v>非师范生</v>
          </cell>
        </row>
        <row r="857">
          <cell r="M857" t="str">
            <v>17854168525</v>
          </cell>
        </row>
        <row r="857">
          <cell r="V857" t="str">
            <v>201503204424</v>
          </cell>
          <cell r="W857" t="str">
            <v>电气信息系</v>
          </cell>
          <cell r="X857" t="str">
            <v>计算机科学与技术2015-4</v>
          </cell>
        </row>
        <row r="858">
          <cell r="A858" t="str">
            <v>滕悦</v>
          </cell>
          <cell r="B858" t="str">
            <v>371425199805250061</v>
          </cell>
          <cell r="C858" t="str">
            <v>女</v>
          </cell>
          <cell r="D858" t="str">
            <v>汉族</v>
          </cell>
          <cell r="E858" t="str">
            <v>山东科技大学</v>
          </cell>
          <cell r="F858" t="str">
            <v>非师范生</v>
          </cell>
        </row>
        <row r="858">
          <cell r="M858" t="str">
            <v>17854169101</v>
          </cell>
        </row>
        <row r="858">
          <cell r="V858" t="str">
            <v>201503204425</v>
          </cell>
          <cell r="W858" t="str">
            <v>电气信息系</v>
          </cell>
          <cell r="X858" t="str">
            <v>计算机科学与技术2015-4</v>
          </cell>
        </row>
        <row r="859">
          <cell r="A859" t="str">
            <v>田丰收</v>
          </cell>
          <cell r="B859" t="str">
            <v>372926199703261418</v>
          </cell>
          <cell r="C859" t="str">
            <v>男</v>
          </cell>
          <cell r="D859" t="str">
            <v>汉族</v>
          </cell>
          <cell r="E859" t="str">
            <v>山东科技大学</v>
          </cell>
          <cell r="F859" t="str">
            <v>非师范生</v>
          </cell>
        </row>
        <row r="859">
          <cell r="M859" t="str">
            <v>18053086339</v>
          </cell>
        </row>
        <row r="859">
          <cell r="V859" t="str">
            <v>201503204426</v>
          </cell>
          <cell r="W859" t="str">
            <v>电气信息系</v>
          </cell>
          <cell r="X859" t="str">
            <v>计算机科学与技术2015-4</v>
          </cell>
        </row>
        <row r="860">
          <cell r="A860" t="str">
            <v>王彩霞</v>
          </cell>
          <cell r="B860" t="str">
            <v>372928199702163923</v>
          </cell>
          <cell r="C860" t="str">
            <v>女</v>
          </cell>
          <cell r="D860" t="str">
            <v>汉族</v>
          </cell>
          <cell r="E860" t="str">
            <v>山东科技大学</v>
          </cell>
          <cell r="F860" t="str">
            <v>非师范生</v>
          </cell>
        </row>
        <row r="860">
          <cell r="M860" t="str">
            <v>15315617829</v>
          </cell>
        </row>
        <row r="860">
          <cell r="V860" t="str">
            <v>201503204427</v>
          </cell>
          <cell r="W860" t="str">
            <v>电气信息系</v>
          </cell>
          <cell r="X860" t="str">
            <v>计算机科学与技术2015-4</v>
          </cell>
        </row>
        <row r="861">
          <cell r="A861" t="str">
            <v>王昱</v>
          </cell>
          <cell r="B861" t="str">
            <v>37132419970726007X</v>
          </cell>
          <cell r="C861" t="str">
            <v>男</v>
          </cell>
          <cell r="D861" t="str">
            <v>汉族</v>
          </cell>
          <cell r="E861" t="str">
            <v>山东科技大学</v>
          </cell>
          <cell r="F861" t="str">
            <v>非师范生</v>
          </cell>
        </row>
        <row r="861">
          <cell r="M861" t="str">
            <v>17854168837</v>
          </cell>
        </row>
        <row r="861">
          <cell r="V861" t="str">
            <v>201503204430</v>
          </cell>
          <cell r="W861" t="str">
            <v>电气信息系</v>
          </cell>
          <cell r="X861" t="str">
            <v>计算机科学与技术2015-4</v>
          </cell>
        </row>
        <row r="862">
          <cell r="A862" t="str">
            <v>吴宁</v>
          </cell>
          <cell r="B862" t="str">
            <v>370403199612310276</v>
          </cell>
          <cell r="C862" t="str">
            <v>男</v>
          </cell>
          <cell r="D862" t="str">
            <v>汉族</v>
          </cell>
          <cell r="E862" t="str">
            <v>山东科技大学</v>
          </cell>
          <cell r="F862" t="str">
            <v>非师范生</v>
          </cell>
        </row>
        <row r="862">
          <cell r="M862" t="str">
            <v>17854168527</v>
          </cell>
        </row>
        <row r="862">
          <cell r="V862" t="str">
            <v>201503204431</v>
          </cell>
          <cell r="W862" t="str">
            <v>电气信息系</v>
          </cell>
          <cell r="X862" t="str">
            <v>计算机科学与技术2015-4</v>
          </cell>
        </row>
        <row r="863">
          <cell r="A863" t="str">
            <v>吴天蔚</v>
          </cell>
          <cell r="B863" t="str">
            <v>372324199605145725</v>
          </cell>
          <cell r="C863" t="str">
            <v>女</v>
          </cell>
          <cell r="D863" t="str">
            <v>汉族</v>
          </cell>
          <cell r="E863" t="str">
            <v>山东科技大学</v>
          </cell>
          <cell r="F863" t="str">
            <v>非师范生</v>
          </cell>
        </row>
        <row r="863">
          <cell r="M863" t="str">
            <v>17854168966</v>
          </cell>
        </row>
        <row r="863">
          <cell r="V863" t="str">
            <v>201503204432</v>
          </cell>
          <cell r="W863" t="str">
            <v>电气信息系</v>
          </cell>
          <cell r="X863" t="str">
            <v>计算机科学与技术2015-4</v>
          </cell>
        </row>
        <row r="864">
          <cell r="A864" t="str">
            <v>谢兆旭</v>
          </cell>
          <cell r="B864" t="str">
            <v>370103199705105531</v>
          </cell>
          <cell r="C864" t="str">
            <v>男</v>
          </cell>
          <cell r="D864" t="str">
            <v>汉族</v>
          </cell>
          <cell r="E864" t="str">
            <v>山东科技大学</v>
          </cell>
          <cell r="F864" t="str">
            <v>非师范生</v>
          </cell>
        </row>
        <row r="864">
          <cell r="M864" t="str">
            <v>17854168956</v>
          </cell>
        </row>
        <row r="864">
          <cell r="V864" t="str">
            <v>201503204433</v>
          </cell>
          <cell r="W864" t="str">
            <v>电气信息系</v>
          </cell>
          <cell r="X864" t="str">
            <v>计算机科学与技术2015-4</v>
          </cell>
        </row>
        <row r="865">
          <cell r="A865" t="str">
            <v>杨帆</v>
          </cell>
          <cell r="B865" t="str">
            <v>37152119951108693X</v>
          </cell>
          <cell r="C865" t="str">
            <v>男</v>
          </cell>
          <cell r="D865" t="str">
            <v>汉族</v>
          </cell>
          <cell r="E865" t="str">
            <v>山东科技大学</v>
          </cell>
          <cell r="F865" t="str">
            <v>非师范生</v>
          </cell>
        </row>
        <row r="865">
          <cell r="M865" t="str">
            <v>17854169078</v>
          </cell>
        </row>
        <row r="865">
          <cell r="V865" t="str">
            <v>201503204434</v>
          </cell>
          <cell r="W865" t="str">
            <v>电气信息系</v>
          </cell>
          <cell r="X865" t="str">
            <v>计算机科学与技术2015-4</v>
          </cell>
        </row>
        <row r="866">
          <cell r="A866" t="str">
            <v>杨瑞峰</v>
          </cell>
          <cell r="B866" t="str">
            <v>370982199509102017</v>
          </cell>
          <cell r="C866" t="str">
            <v>男</v>
          </cell>
          <cell r="D866" t="str">
            <v>汉族</v>
          </cell>
          <cell r="E866" t="str">
            <v>山东科技大学</v>
          </cell>
          <cell r="F866" t="str">
            <v>非师范生</v>
          </cell>
        </row>
        <row r="866">
          <cell r="M866" t="str">
            <v>17854168462</v>
          </cell>
        </row>
        <row r="866">
          <cell r="V866" t="str">
            <v>201503204435</v>
          </cell>
          <cell r="W866" t="str">
            <v>电气信息系</v>
          </cell>
          <cell r="X866" t="str">
            <v>计算机科学与技术2015-4</v>
          </cell>
        </row>
        <row r="867">
          <cell r="A867" t="str">
            <v>姚远</v>
          </cell>
          <cell r="B867" t="str">
            <v>370783199609233319</v>
          </cell>
          <cell r="C867" t="str">
            <v>男</v>
          </cell>
          <cell r="D867" t="str">
            <v>汉族</v>
          </cell>
          <cell r="E867" t="str">
            <v>山东科技大学</v>
          </cell>
          <cell r="F867" t="str">
            <v>非师范生</v>
          </cell>
        </row>
        <row r="867">
          <cell r="M867" t="str">
            <v>17854168800</v>
          </cell>
        </row>
        <row r="867">
          <cell r="V867" t="str">
            <v>201503204436</v>
          </cell>
          <cell r="W867" t="str">
            <v>电气信息系</v>
          </cell>
          <cell r="X867" t="str">
            <v>计算机科学与技术2015-4</v>
          </cell>
        </row>
        <row r="868">
          <cell r="A868" t="str">
            <v>战祺</v>
          </cell>
          <cell r="B868" t="str">
            <v>370213199707075215</v>
          </cell>
          <cell r="C868" t="str">
            <v>男</v>
          </cell>
          <cell r="D868" t="str">
            <v>汉族</v>
          </cell>
          <cell r="E868" t="str">
            <v>山东科技大学</v>
          </cell>
          <cell r="F868" t="str">
            <v>非师范生</v>
          </cell>
        </row>
        <row r="868">
          <cell r="M868" t="str">
            <v>17854168601</v>
          </cell>
        </row>
        <row r="868">
          <cell r="V868" t="str">
            <v>201503204437</v>
          </cell>
          <cell r="W868" t="str">
            <v>电气信息系</v>
          </cell>
          <cell r="X868" t="str">
            <v>计算机科学与技术2015-4</v>
          </cell>
        </row>
        <row r="869">
          <cell r="A869" t="str">
            <v>张广慧</v>
          </cell>
          <cell r="B869" t="str">
            <v>370124199602054518</v>
          </cell>
          <cell r="C869" t="str">
            <v>男</v>
          </cell>
          <cell r="D869" t="str">
            <v>汉族</v>
          </cell>
          <cell r="E869" t="str">
            <v>山东科技大学</v>
          </cell>
          <cell r="F869" t="str">
            <v>非师范生</v>
          </cell>
        </row>
        <row r="869">
          <cell r="M869" t="str">
            <v>17854168503</v>
          </cell>
        </row>
        <row r="869">
          <cell r="V869" t="str">
            <v>201503204438</v>
          </cell>
          <cell r="W869" t="str">
            <v>电气信息系</v>
          </cell>
          <cell r="X869" t="str">
            <v>计算机科学与技术2015-4</v>
          </cell>
        </row>
        <row r="870">
          <cell r="A870" t="str">
            <v>张天傲</v>
          </cell>
          <cell r="B870" t="str">
            <v>230712199709220316</v>
          </cell>
          <cell r="C870" t="str">
            <v>男</v>
          </cell>
          <cell r="D870" t="str">
            <v>汉族</v>
          </cell>
          <cell r="E870" t="str">
            <v>山东科技大学</v>
          </cell>
          <cell r="F870" t="str">
            <v>非师范生</v>
          </cell>
        </row>
        <row r="870">
          <cell r="M870" t="str">
            <v>13780928765</v>
          </cell>
        </row>
        <row r="870">
          <cell r="V870" t="str">
            <v>201503204439</v>
          </cell>
          <cell r="W870" t="str">
            <v>电气信息系</v>
          </cell>
          <cell r="X870" t="str">
            <v>计算机科学与技术2015-4</v>
          </cell>
        </row>
        <row r="871">
          <cell r="A871" t="str">
            <v>张鑫</v>
          </cell>
          <cell r="B871" t="str">
            <v>371425199711066095</v>
          </cell>
          <cell r="C871" t="str">
            <v>男</v>
          </cell>
          <cell r="D871" t="str">
            <v>汉族</v>
          </cell>
          <cell r="E871" t="str">
            <v>山东科技大学</v>
          </cell>
          <cell r="F871" t="str">
            <v>非师范生</v>
          </cell>
        </row>
        <row r="871">
          <cell r="M871" t="str">
            <v>17854168882</v>
          </cell>
        </row>
        <row r="871">
          <cell r="V871" t="str">
            <v>201503204440</v>
          </cell>
          <cell r="W871" t="str">
            <v>电气信息系</v>
          </cell>
          <cell r="X871" t="str">
            <v>计算机科学与技术2015-4</v>
          </cell>
        </row>
        <row r="872">
          <cell r="A872" t="str">
            <v>赵伟</v>
          </cell>
          <cell r="B872" t="str">
            <v>372926199610030039</v>
          </cell>
          <cell r="C872" t="str">
            <v>男</v>
          </cell>
          <cell r="D872" t="str">
            <v>汉族</v>
          </cell>
          <cell r="E872" t="str">
            <v>山东科技大学</v>
          </cell>
          <cell r="F872" t="str">
            <v>非师范生</v>
          </cell>
        </row>
        <row r="872">
          <cell r="M872" t="str">
            <v>17854169205</v>
          </cell>
        </row>
        <row r="872">
          <cell r="V872" t="str">
            <v>201503204441</v>
          </cell>
          <cell r="W872" t="str">
            <v>电气信息系</v>
          </cell>
          <cell r="X872" t="str">
            <v>计算机科学与技术2015-4</v>
          </cell>
        </row>
        <row r="873">
          <cell r="A873" t="str">
            <v>郑立冠</v>
          </cell>
          <cell r="B873" t="str">
            <v>371523199612263432</v>
          </cell>
          <cell r="C873" t="str">
            <v>男</v>
          </cell>
          <cell r="D873" t="str">
            <v>汉族</v>
          </cell>
          <cell r="E873" t="str">
            <v>山东科技大学</v>
          </cell>
          <cell r="F873" t="str">
            <v>非师范生</v>
          </cell>
        </row>
        <row r="873">
          <cell r="M873" t="str">
            <v>17854169015</v>
          </cell>
        </row>
        <row r="873">
          <cell r="V873" t="str">
            <v>201503204442</v>
          </cell>
          <cell r="W873" t="str">
            <v>电气信息系</v>
          </cell>
          <cell r="X873" t="str">
            <v>计算机科学与技术2015-4</v>
          </cell>
        </row>
        <row r="874">
          <cell r="A874" t="str">
            <v>朱凯达</v>
          </cell>
          <cell r="B874" t="str">
            <v>370282199705275611</v>
          </cell>
          <cell r="C874" t="str">
            <v>男</v>
          </cell>
          <cell r="D874" t="str">
            <v>汉族</v>
          </cell>
          <cell r="E874" t="str">
            <v>山东科技大学</v>
          </cell>
          <cell r="F874" t="str">
            <v>非师范生</v>
          </cell>
        </row>
        <row r="874">
          <cell r="M874" t="str">
            <v>17854168833</v>
          </cell>
        </row>
        <row r="874">
          <cell r="V874" t="str">
            <v>201503204443</v>
          </cell>
          <cell r="W874" t="str">
            <v>电气信息系</v>
          </cell>
          <cell r="X874" t="str">
            <v>计算机科学与技术2015-4</v>
          </cell>
        </row>
        <row r="875">
          <cell r="A875" t="str">
            <v>诸葛祥楠</v>
          </cell>
          <cell r="B875" t="str">
            <v>371312199511086078</v>
          </cell>
          <cell r="C875" t="str">
            <v>男</v>
          </cell>
          <cell r="D875" t="str">
            <v>汉族</v>
          </cell>
          <cell r="E875" t="str">
            <v>山东科技大学</v>
          </cell>
          <cell r="F875" t="str">
            <v>非师范生</v>
          </cell>
        </row>
        <row r="875">
          <cell r="M875" t="str">
            <v>17854169250</v>
          </cell>
        </row>
        <row r="875">
          <cell r="V875" t="str">
            <v>201503204444</v>
          </cell>
          <cell r="W875" t="str">
            <v>电气信息系</v>
          </cell>
          <cell r="X875" t="str">
            <v>计算机科学与技术2015-4</v>
          </cell>
        </row>
        <row r="876">
          <cell r="A876" t="str">
            <v>孔鹏程</v>
          </cell>
          <cell r="B876" t="str">
            <v>370883199412280715</v>
          </cell>
          <cell r="C876" t="str">
            <v>男</v>
          </cell>
          <cell r="D876" t="str">
            <v>汉族</v>
          </cell>
          <cell r="E876" t="str">
            <v>山东科技大学</v>
          </cell>
          <cell r="F876" t="str">
            <v>非师范生</v>
          </cell>
        </row>
        <row r="876">
          <cell r="M876" t="str">
            <v>18866855175</v>
          </cell>
        </row>
        <row r="876">
          <cell r="V876" t="str">
            <v>201403204310</v>
          </cell>
          <cell r="W876" t="str">
            <v>电气信息系</v>
          </cell>
          <cell r="X876" t="str">
            <v>计算机科学与技术2015-4</v>
          </cell>
        </row>
        <row r="877">
          <cell r="A877" t="str">
            <v>崔乐</v>
          </cell>
          <cell r="B877" t="str">
            <v>610525199803160059</v>
          </cell>
          <cell r="C877" t="str">
            <v>男</v>
          </cell>
          <cell r="D877" t="str">
            <v>汉族</v>
          </cell>
          <cell r="E877" t="str">
            <v>山东科技大学</v>
          </cell>
          <cell r="F877" t="str">
            <v>非师范生</v>
          </cell>
        </row>
        <row r="877">
          <cell r="M877" t="str">
            <v>15265509316</v>
          </cell>
        </row>
        <row r="877">
          <cell r="V877" t="str">
            <v>201503203102</v>
          </cell>
          <cell r="W877" t="str">
            <v>电气信息系</v>
          </cell>
          <cell r="X877" t="str">
            <v>通信工程2015-1</v>
          </cell>
        </row>
        <row r="878">
          <cell r="A878" t="str">
            <v>管东悦</v>
          </cell>
          <cell r="B878" t="str">
            <v>370502199702131238</v>
          </cell>
          <cell r="C878" t="str">
            <v>男</v>
          </cell>
          <cell r="D878" t="str">
            <v>汉族</v>
          </cell>
          <cell r="E878" t="str">
            <v>山东科技大学</v>
          </cell>
          <cell r="F878" t="str">
            <v>非师范生</v>
          </cell>
        </row>
        <row r="878">
          <cell r="M878" t="str">
            <v>13854605111</v>
          </cell>
        </row>
        <row r="878">
          <cell r="V878" t="str">
            <v>201503203103</v>
          </cell>
          <cell r="W878" t="str">
            <v>电气信息系</v>
          </cell>
          <cell r="X878" t="str">
            <v>通信工程2015-1</v>
          </cell>
        </row>
        <row r="879">
          <cell r="A879" t="str">
            <v>侯亚彤</v>
          </cell>
          <cell r="B879" t="str">
            <v>370829199702224940</v>
          </cell>
          <cell r="C879" t="str">
            <v>女</v>
          </cell>
          <cell r="D879" t="str">
            <v>汉族</v>
          </cell>
          <cell r="E879" t="str">
            <v>山东科技大学</v>
          </cell>
          <cell r="F879" t="str">
            <v>非师范生</v>
          </cell>
        </row>
        <row r="879">
          <cell r="M879" t="str">
            <v>‭17854169204‬</v>
          </cell>
        </row>
        <row r="879">
          <cell r="V879" t="str">
            <v>201503203104</v>
          </cell>
          <cell r="W879" t="str">
            <v>电气信息系</v>
          </cell>
          <cell r="X879" t="str">
            <v>通信工程2015-1</v>
          </cell>
        </row>
        <row r="880">
          <cell r="A880" t="str">
            <v>李涵</v>
          </cell>
          <cell r="B880" t="str">
            <v>370405199510152513</v>
          </cell>
          <cell r="C880" t="str">
            <v>男</v>
          </cell>
          <cell r="D880" t="str">
            <v>汉族</v>
          </cell>
          <cell r="E880" t="str">
            <v>山东科技大学</v>
          </cell>
          <cell r="F880" t="str">
            <v>非师范生</v>
          </cell>
        </row>
        <row r="880">
          <cell r="M880" t="str">
            <v>18678376899</v>
          </cell>
        </row>
        <row r="880">
          <cell r="V880" t="str">
            <v>201503203105</v>
          </cell>
          <cell r="W880" t="str">
            <v>电气信息系</v>
          </cell>
          <cell r="X880" t="str">
            <v>通信工程2015-1</v>
          </cell>
        </row>
        <row r="881">
          <cell r="A881" t="str">
            <v>李金涛</v>
          </cell>
          <cell r="B881" t="str">
            <v>370883199803010720</v>
          </cell>
          <cell r="C881" t="str">
            <v>女</v>
          </cell>
          <cell r="D881" t="str">
            <v>汉族</v>
          </cell>
          <cell r="E881" t="str">
            <v>山东科技大学</v>
          </cell>
          <cell r="F881" t="str">
            <v>非师范生</v>
          </cell>
        </row>
        <row r="881">
          <cell r="M881" t="str">
            <v>17854168904</v>
          </cell>
        </row>
        <row r="881">
          <cell r="V881" t="str">
            <v>201503203106</v>
          </cell>
          <cell r="W881" t="str">
            <v>电气信息系</v>
          </cell>
          <cell r="X881" t="str">
            <v>通信工程2015-1</v>
          </cell>
        </row>
        <row r="882">
          <cell r="A882" t="str">
            <v>李业民</v>
          </cell>
          <cell r="B882" t="str">
            <v>371302199708061613</v>
          </cell>
          <cell r="C882" t="str">
            <v>男</v>
          </cell>
          <cell r="D882" t="str">
            <v>汉族</v>
          </cell>
          <cell r="E882" t="str">
            <v>山东科技大学</v>
          </cell>
          <cell r="F882" t="str">
            <v>非师范生</v>
          </cell>
        </row>
        <row r="882">
          <cell r="M882" t="str">
            <v>17854168876</v>
          </cell>
        </row>
        <row r="882">
          <cell r="V882" t="str">
            <v>201503203107</v>
          </cell>
          <cell r="W882" t="str">
            <v>电气信息系</v>
          </cell>
          <cell r="X882" t="str">
            <v>通信工程2015-1</v>
          </cell>
        </row>
        <row r="883">
          <cell r="A883" t="str">
            <v>刘晗</v>
          </cell>
          <cell r="B883" t="str">
            <v>372929199601100065</v>
          </cell>
          <cell r="C883" t="str">
            <v>女</v>
          </cell>
          <cell r="D883" t="str">
            <v>汉族</v>
          </cell>
          <cell r="E883" t="str">
            <v>山东科技大学</v>
          </cell>
          <cell r="F883" t="str">
            <v>非师范生</v>
          </cell>
        </row>
        <row r="883">
          <cell r="M883" t="str">
            <v>18853101228</v>
          </cell>
        </row>
        <row r="883">
          <cell r="V883" t="str">
            <v>201503203108</v>
          </cell>
          <cell r="W883" t="str">
            <v>电气信息系</v>
          </cell>
          <cell r="X883" t="str">
            <v>通信工程2015-1</v>
          </cell>
        </row>
        <row r="884">
          <cell r="A884" t="str">
            <v>司景璐</v>
          </cell>
          <cell r="B884" t="str">
            <v>371521199805310327</v>
          </cell>
          <cell r="C884" t="str">
            <v>女</v>
          </cell>
          <cell r="D884" t="str">
            <v>汉族</v>
          </cell>
          <cell r="E884" t="str">
            <v>山东科技大学</v>
          </cell>
          <cell r="F884" t="str">
            <v>非师范生</v>
          </cell>
        </row>
        <row r="884">
          <cell r="M884" t="str">
            <v>15665776131</v>
          </cell>
        </row>
        <row r="884">
          <cell r="V884" t="str">
            <v>201503203109</v>
          </cell>
          <cell r="W884" t="str">
            <v>电气信息系</v>
          </cell>
          <cell r="X884" t="str">
            <v>通信工程2015-1</v>
          </cell>
        </row>
        <row r="885">
          <cell r="A885" t="str">
            <v>宋鲁明</v>
          </cell>
          <cell r="B885" t="str">
            <v>370902199706122410</v>
          </cell>
          <cell r="C885" t="str">
            <v>男</v>
          </cell>
          <cell r="D885" t="str">
            <v>汉族</v>
          </cell>
          <cell r="E885" t="str">
            <v>山东科技大学</v>
          </cell>
          <cell r="F885" t="str">
            <v>非师范生</v>
          </cell>
        </row>
        <row r="885">
          <cell r="M885" t="str">
            <v>17662520270</v>
          </cell>
        </row>
        <row r="885">
          <cell r="V885" t="str">
            <v>201503203110</v>
          </cell>
          <cell r="W885" t="str">
            <v>电气信息系</v>
          </cell>
          <cell r="X885" t="str">
            <v>通信工程2015-1</v>
          </cell>
        </row>
        <row r="886">
          <cell r="A886" t="str">
            <v>王新译</v>
          </cell>
          <cell r="B886" t="str">
            <v>210411199702063235</v>
          </cell>
          <cell r="C886" t="str">
            <v>男</v>
          </cell>
          <cell r="D886" t="str">
            <v>汉族</v>
          </cell>
          <cell r="E886" t="str">
            <v>山东科技大学</v>
          </cell>
          <cell r="F886" t="str">
            <v>非师范生</v>
          </cell>
        </row>
        <row r="886">
          <cell r="M886" t="str">
            <v>17854169273</v>
          </cell>
        </row>
        <row r="886">
          <cell r="V886" t="str">
            <v>201503203112</v>
          </cell>
          <cell r="W886" t="str">
            <v>电气信息系</v>
          </cell>
          <cell r="X886" t="str">
            <v>通信工程2015-1</v>
          </cell>
        </row>
        <row r="887">
          <cell r="A887" t="str">
            <v>肖德鑫</v>
          </cell>
          <cell r="B887" t="str">
            <v>371581199703190017</v>
          </cell>
          <cell r="C887" t="str">
            <v>男</v>
          </cell>
          <cell r="D887" t="str">
            <v>汉族</v>
          </cell>
          <cell r="E887" t="str">
            <v>山东科技大学</v>
          </cell>
          <cell r="F887" t="str">
            <v>非师范生</v>
          </cell>
        </row>
        <row r="887">
          <cell r="M887" t="str">
            <v>17854169071</v>
          </cell>
        </row>
        <row r="887">
          <cell r="V887" t="str">
            <v>201503203115</v>
          </cell>
          <cell r="W887" t="str">
            <v>电气信息系</v>
          </cell>
          <cell r="X887" t="str">
            <v>通信工程2015-1</v>
          </cell>
        </row>
        <row r="888">
          <cell r="A888" t="str">
            <v>谢锐</v>
          </cell>
          <cell r="B888" t="str">
            <v>371203199808290035</v>
          </cell>
          <cell r="C888" t="str">
            <v>男</v>
          </cell>
          <cell r="D888" t="str">
            <v>汉族</v>
          </cell>
          <cell r="E888" t="str">
            <v>山东科技大学</v>
          </cell>
          <cell r="F888" t="str">
            <v>非师范生</v>
          </cell>
        </row>
        <row r="888">
          <cell r="M888" t="str">
            <v>18663461901</v>
          </cell>
        </row>
        <row r="888">
          <cell r="V888" t="str">
            <v>201503203116</v>
          </cell>
          <cell r="W888" t="str">
            <v>电气信息系</v>
          </cell>
          <cell r="X888" t="str">
            <v>通信工程2015-1</v>
          </cell>
        </row>
        <row r="889">
          <cell r="A889" t="str">
            <v>薛浩</v>
          </cell>
          <cell r="B889" t="str">
            <v>370211199708180516</v>
          </cell>
          <cell r="C889" t="str">
            <v>男</v>
          </cell>
          <cell r="D889" t="str">
            <v>汉族</v>
          </cell>
          <cell r="E889" t="str">
            <v>山东科技大学</v>
          </cell>
          <cell r="F889" t="str">
            <v>非师范生</v>
          </cell>
        </row>
        <row r="889">
          <cell r="M889" t="str">
            <v>17854168911</v>
          </cell>
        </row>
        <row r="889">
          <cell r="V889" t="str">
            <v>201503203117</v>
          </cell>
          <cell r="W889" t="str">
            <v>电气信息系</v>
          </cell>
          <cell r="X889" t="str">
            <v>通信工程2015-1</v>
          </cell>
        </row>
        <row r="890">
          <cell r="A890" t="str">
            <v>杨浩</v>
          </cell>
          <cell r="B890" t="str">
            <v>370982199608247756</v>
          </cell>
          <cell r="C890" t="str">
            <v>男</v>
          </cell>
          <cell r="D890" t="str">
            <v>汉族</v>
          </cell>
          <cell r="E890" t="str">
            <v>山东科技大学</v>
          </cell>
          <cell r="F890" t="str">
            <v>非师范生</v>
          </cell>
        </row>
        <row r="890">
          <cell r="M890" t="str">
            <v>17854169118</v>
          </cell>
        </row>
        <row r="890">
          <cell r="V890" t="str">
            <v>201503203119</v>
          </cell>
          <cell r="W890" t="str">
            <v>电气信息系</v>
          </cell>
          <cell r="X890" t="str">
            <v>通信工程2015-1</v>
          </cell>
        </row>
        <row r="891">
          <cell r="A891" t="str">
            <v>姚舒欣</v>
          </cell>
          <cell r="B891" t="str">
            <v>372328199801010022</v>
          </cell>
          <cell r="C891" t="str">
            <v>女</v>
          </cell>
          <cell r="D891" t="str">
            <v>汉族</v>
          </cell>
          <cell r="E891" t="str">
            <v>山东科技大学</v>
          </cell>
          <cell r="F891" t="str">
            <v>非师范生</v>
          </cell>
        </row>
        <row r="891">
          <cell r="M891" t="str">
            <v>‭18554336987‬</v>
          </cell>
        </row>
        <row r="891">
          <cell r="V891" t="str">
            <v>201503203120</v>
          </cell>
          <cell r="W891" t="str">
            <v>电气信息系</v>
          </cell>
          <cell r="X891" t="str">
            <v>通信工程2015-1</v>
          </cell>
        </row>
        <row r="892">
          <cell r="A892" t="str">
            <v>于洋</v>
          </cell>
          <cell r="B892" t="str">
            <v>370281199601260507</v>
          </cell>
          <cell r="C892" t="str">
            <v>女</v>
          </cell>
          <cell r="D892" t="str">
            <v>汉族</v>
          </cell>
          <cell r="E892" t="str">
            <v>山东科技大学</v>
          </cell>
          <cell r="F892" t="str">
            <v>非师范生</v>
          </cell>
        </row>
        <row r="892">
          <cell r="M892" t="str">
            <v>18561551859</v>
          </cell>
        </row>
        <row r="892">
          <cell r="V892" t="str">
            <v>201503203122</v>
          </cell>
          <cell r="W892" t="str">
            <v>电气信息系</v>
          </cell>
          <cell r="X892" t="str">
            <v>通信工程2015-1</v>
          </cell>
        </row>
        <row r="893">
          <cell r="A893" t="str">
            <v>张路莹</v>
          </cell>
          <cell r="B893" t="str">
            <v>372901199705181449</v>
          </cell>
          <cell r="C893" t="str">
            <v>女</v>
          </cell>
          <cell r="D893" t="str">
            <v>汉族</v>
          </cell>
          <cell r="E893" t="str">
            <v>山东科技大学</v>
          </cell>
          <cell r="F893" t="str">
            <v>非师范生</v>
          </cell>
        </row>
        <row r="893">
          <cell r="M893">
            <v>17854168906</v>
          </cell>
        </row>
        <row r="893">
          <cell r="V893" t="str">
            <v>201503203123</v>
          </cell>
          <cell r="W893" t="str">
            <v>电气信息系</v>
          </cell>
          <cell r="X893" t="str">
            <v>通信工程2015-1</v>
          </cell>
        </row>
        <row r="894">
          <cell r="A894" t="str">
            <v>张瑞</v>
          </cell>
          <cell r="B894" t="str">
            <v>371203199705190322</v>
          </cell>
          <cell r="C894" t="str">
            <v>女</v>
          </cell>
          <cell r="D894" t="str">
            <v>汉族</v>
          </cell>
          <cell r="E894" t="str">
            <v>山东科技大学</v>
          </cell>
          <cell r="F894" t="str">
            <v>非师范生</v>
          </cell>
        </row>
        <row r="894">
          <cell r="M894" t="str">
            <v>15020857769</v>
          </cell>
        </row>
        <row r="894">
          <cell r="V894" t="str">
            <v>201503203124</v>
          </cell>
          <cell r="W894" t="str">
            <v>电气信息系</v>
          </cell>
          <cell r="X894" t="str">
            <v>通信工程2015-1</v>
          </cell>
        </row>
        <row r="895">
          <cell r="A895" t="str">
            <v>张文姗</v>
          </cell>
          <cell r="B895" t="str">
            <v>370725199703020228</v>
          </cell>
          <cell r="C895" t="str">
            <v>女</v>
          </cell>
          <cell r="D895" t="str">
            <v>汉族</v>
          </cell>
          <cell r="E895" t="str">
            <v>山东科技大学</v>
          </cell>
          <cell r="F895" t="str">
            <v>非师范生</v>
          </cell>
        </row>
        <row r="895">
          <cell r="M895" t="str">
            <v>17854168669</v>
          </cell>
        </row>
        <row r="895">
          <cell r="V895" t="str">
            <v>201503203125</v>
          </cell>
          <cell r="W895" t="str">
            <v>电气信息系</v>
          </cell>
          <cell r="X895" t="str">
            <v>通信工程2015-1</v>
          </cell>
        </row>
        <row r="896">
          <cell r="A896" t="str">
            <v>张旭冉</v>
          </cell>
          <cell r="B896" t="str">
            <v>370829199711200043</v>
          </cell>
          <cell r="C896" t="str">
            <v>女</v>
          </cell>
          <cell r="D896" t="str">
            <v>汉族</v>
          </cell>
          <cell r="E896" t="str">
            <v>山东科技大学</v>
          </cell>
          <cell r="F896" t="str">
            <v>非师范生</v>
          </cell>
        </row>
        <row r="896">
          <cell r="M896" t="str">
            <v>17854168668</v>
          </cell>
        </row>
        <row r="896">
          <cell r="V896" t="str">
            <v>201503203126</v>
          </cell>
          <cell r="W896" t="str">
            <v>电气信息系</v>
          </cell>
          <cell r="X896" t="str">
            <v>通信工程2015-1</v>
          </cell>
        </row>
        <row r="897">
          <cell r="A897" t="str">
            <v>张志恒</v>
          </cell>
          <cell r="B897" t="str">
            <v>37050219970314003X</v>
          </cell>
          <cell r="C897" t="str">
            <v>男</v>
          </cell>
          <cell r="D897" t="str">
            <v>汉族</v>
          </cell>
          <cell r="E897" t="str">
            <v>山东科技大学</v>
          </cell>
          <cell r="F897" t="str">
            <v>非师范生</v>
          </cell>
        </row>
        <row r="897">
          <cell r="M897" t="str">
            <v>17854168677</v>
          </cell>
        </row>
        <row r="897">
          <cell r="V897" t="str">
            <v>201503203127</v>
          </cell>
          <cell r="W897" t="str">
            <v>电气信息系</v>
          </cell>
          <cell r="X897" t="str">
            <v>通信工程2015-1</v>
          </cell>
        </row>
        <row r="898">
          <cell r="A898" t="str">
            <v>赵瑞</v>
          </cell>
          <cell r="B898" t="str">
            <v>37132219970407042X</v>
          </cell>
          <cell r="C898" t="str">
            <v>女</v>
          </cell>
          <cell r="D898" t="str">
            <v>汉族</v>
          </cell>
          <cell r="E898" t="str">
            <v>山东科技大学</v>
          </cell>
          <cell r="F898" t="str">
            <v>非师范生</v>
          </cell>
        </row>
        <row r="898">
          <cell r="M898" t="str">
            <v>17854168871</v>
          </cell>
        </row>
        <row r="898">
          <cell r="V898" t="str">
            <v>201503203128</v>
          </cell>
          <cell r="W898" t="str">
            <v>电气信息系</v>
          </cell>
          <cell r="X898" t="str">
            <v>通信工程2015-1</v>
          </cell>
        </row>
        <row r="899">
          <cell r="A899" t="str">
            <v>徐东方</v>
          </cell>
          <cell r="B899" t="str">
            <v>370481199505170318</v>
          </cell>
          <cell r="C899" t="str">
            <v>男</v>
          </cell>
          <cell r="D899" t="str">
            <v>汉族</v>
          </cell>
          <cell r="E899" t="str">
            <v>山东科技大学</v>
          </cell>
          <cell r="F899" t="str">
            <v>非师范生</v>
          </cell>
        </row>
        <row r="899">
          <cell r="M899" t="str">
            <v>18866853698</v>
          </cell>
        </row>
        <row r="899">
          <cell r="V899" t="str">
            <v>201403203223</v>
          </cell>
          <cell r="W899" t="str">
            <v>电气信息系</v>
          </cell>
          <cell r="X899" t="str">
            <v>通信工程2015-1</v>
          </cell>
        </row>
        <row r="900">
          <cell r="A900" t="str">
            <v>陈子昂</v>
          </cell>
          <cell r="B900" t="str">
            <v>372925199605177718</v>
          </cell>
          <cell r="C900" t="str">
            <v>男</v>
          </cell>
          <cell r="D900" t="str">
            <v>汉族</v>
          </cell>
          <cell r="E900" t="str">
            <v>山东科技大学</v>
          </cell>
          <cell r="F900" t="str">
            <v>非师范生</v>
          </cell>
        </row>
        <row r="900">
          <cell r="M900" t="str">
            <v>15006411073</v>
          </cell>
        </row>
        <row r="900">
          <cell r="V900" t="str">
            <v>201403203302</v>
          </cell>
          <cell r="W900" t="str">
            <v>电气信息系</v>
          </cell>
          <cell r="X900" t="str">
            <v>通信工程2015-1</v>
          </cell>
        </row>
        <row r="901">
          <cell r="A901" t="str">
            <v>柴泽宁</v>
          </cell>
          <cell r="B901" t="str">
            <v>370104199711185239</v>
          </cell>
          <cell r="C901" t="str">
            <v>男</v>
          </cell>
          <cell r="D901" t="str">
            <v>汉族</v>
          </cell>
          <cell r="E901" t="str">
            <v>山东科技大学</v>
          </cell>
          <cell r="F901" t="str">
            <v>非师范生</v>
          </cell>
        </row>
        <row r="901">
          <cell r="M901" t="str">
            <v>17515311269</v>
          </cell>
        </row>
        <row r="901">
          <cell r="V901" t="str">
            <v>201503203201</v>
          </cell>
          <cell r="W901" t="str">
            <v>电气信息系</v>
          </cell>
          <cell r="X901" t="str">
            <v>通信工程2015-2</v>
          </cell>
        </row>
        <row r="902">
          <cell r="A902" t="str">
            <v>陈若涵</v>
          </cell>
          <cell r="B902" t="str">
            <v>370202199612263513</v>
          </cell>
          <cell r="C902" t="str">
            <v>男</v>
          </cell>
          <cell r="D902" t="str">
            <v>汉族</v>
          </cell>
          <cell r="E902" t="str">
            <v>山东科技大学</v>
          </cell>
          <cell r="F902" t="str">
            <v>非师范生</v>
          </cell>
        </row>
        <row r="902">
          <cell r="M902" t="str">
            <v>15098873615</v>
          </cell>
        </row>
        <row r="902">
          <cell r="V902" t="str">
            <v>201503203202</v>
          </cell>
          <cell r="W902" t="str">
            <v>电气信息系</v>
          </cell>
          <cell r="X902" t="str">
            <v>通信工程2015-2</v>
          </cell>
        </row>
        <row r="903">
          <cell r="A903" t="str">
            <v>崔晓晨</v>
          </cell>
          <cell r="B903" t="str">
            <v>370284199701011822</v>
          </cell>
          <cell r="C903" t="str">
            <v>女</v>
          </cell>
          <cell r="D903" t="str">
            <v>汉族</v>
          </cell>
          <cell r="E903" t="str">
            <v>山东科技大学</v>
          </cell>
          <cell r="F903" t="str">
            <v>非师范生</v>
          </cell>
        </row>
        <row r="903">
          <cell r="M903" t="str">
            <v>13583190121</v>
          </cell>
        </row>
        <row r="903">
          <cell r="V903" t="str">
            <v>201503203203</v>
          </cell>
          <cell r="W903" t="str">
            <v>电气信息系</v>
          </cell>
          <cell r="X903" t="str">
            <v>通信工程2015-2</v>
          </cell>
        </row>
        <row r="904">
          <cell r="A904" t="str">
            <v>高增光</v>
          </cell>
          <cell r="B904" t="str">
            <v>370303199608091036</v>
          </cell>
          <cell r="C904" t="str">
            <v>男</v>
          </cell>
          <cell r="D904" t="str">
            <v>汉族</v>
          </cell>
          <cell r="E904" t="str">
            <v>山东科技大学</v>
          </cell>
          <cell r="F904" t="str">
            <v>非师范生</v>
          </cell>
        </row>
        <row r="904">
          <cell r="M904" t="str">
            <v>15376811036</v>
          </cell>
        </row>
        <row r="904">
          <cell r="V904" t="str">
            <v>201503203204</v>
          </cell>
          <cell r="W904" t="str">
            <v>电气信息系</v>
          </cell>
          <cell r="X904" t="str">
            <v>通信工程2015-2</v>
          </cell>
        </row>
        <row r="905">
          <cell r="A905" t="str">
            <v>郭鑫铭</v>
          </cell>
          <cell r="B905" t="str">
            <v>370881199704120745</v>
          </cell>
          <cell r="C905" t="str">
            <v>女</v>
          </cell>
          <cell r="D905" t="str">
            <v>汉族</v>
          </cell>
          <cell r="E905" t="str">
            <v>山东科技大学</v>
          </cell>
          <cell r="F905" t="str">
            <v>非师范生</v>
          </cell>
        </row>
        <row r="905">
          <cell r="M905" t="str">
            <v>17854168505</v>
          </cell>
        </row>
        <row r="905">
          <cell r="V905" t="str">
            <v>201503203205</v>
          </cell>
          <cell r="W905" t="str">
            <v>电气信息系</v>
          </cell>
          <cell r="X905" t="str">
            <v>通信工程2015-2</v>
          </cell>
        </row>
        <row r="906">
          <cell r="A906" t="str">
            <v>贾旭民</v>
          </cell>
          <cell r="B906" t="str">
            <v>370911199609182434</v>
          </cell>
          <cell r="C906" t="str">
            <v>男</v>
          </cell>
          <cell r="D906" t="str">
            <v>汉族</v>
          </cell>
          <cell r="E906" t="str">
            <v>山东科技大学</v>
          </cell>
          <cell r="F906" t="str">
            <v>非师范生</v>
          </cell>
        </row>
        <row r="906">
          <cell r="M906" t="str">
            <v>17854168907</v>
          </cell>
        </row>
        <row r="906">
          <cell r="V906" t="str">
            <v>201503203207</v>
          </cell>
          <cell r="W906" t="str">
            <v>电气信息系</v>
          </cell>
          <cell r="X906" t="str">
            <v>通信工程2015-2</v>
          </cell>
        </row>
        <row r="907">
          <cell r="A907" t="str">
            <v>刘宁</v>
          </cell>
          <cell r="B907" t="str">
            <v>372325199802024064</v>
          </cell>
          <cell r="C907" t="str">
            <v>女</v>
          </cell>
          <cell r="D907" t="str">
            <v>汉族</v>
          </cell>
          <cell r="E907" t="str">
            <v>山东科技大学</v>
          </cell>
          <cell r="F907" t="str">
            <v>非师范生</v>
          </cell>
        </row>
        <row r="907">
          <cell r="M907" t="str">
            <v>17854168656</v>
          </cell>
        </row>
        <row r="907">
          <cell r="V907" t="str">
            <v>201503203209</v>
          </cell>
          <cell r="W907" t="str">
            <v>电气信息系</v>
          </cell>
          <cell r="X907" t="str">
            <v>通信工程2015-2</v>
          </cell>
        </row>
        <row r="908">
          <cell r="A908" t="str">
            <v>马超凡</v>
          </cell>
          <cell r="B908" t="str">
            <v>370826199705147443</v>
          </cell>
          <cell r="C908" t="str">
            <v>女</v>
          </cell>
          <cell r="D908" t="str">
            <v>汉族</v>
          </cell>
          <cell r="E908" t="str">
            <v>山东科技大学</v>
          </cell>
          <cell r="F908" t="str">
            <v>非师范生</v>
          </cell>
        </row>
        <row r="908">
          <cell r="M908" t="str">
            <v>17854169088</v>
          </cell>
        </row>
        <row r="908">
          <cell r="V908" t="str">
            <v>201503203210</v>
          </cell>
          <cell r="W908" t="str">
            <v>电气信息系</v>
          </cell>
          <cell r="X908" t="str">
            <v>通信工程2015-2</v>
          </cell>
        </row>
        <row r="909">
          <cell r="A909" t="str">
            <v>马新盟</v>
          </cell>
          <cell r="B909" t="str">
            <v>370705199612140536</v>
          </cell>
          <cell r="C909" t="str">
            <v>男</v>
          </cell>
          <cell r="D909" t="str">
            <v>汉族</v>
          </cell>
          <cell r="E909" t="str">
            <v>山东科技大学</v>
          </cell>
          <cell r="F909" t="str">
            <v>非师范生</v>
          </cell>
        </row>
        <row r="909">
          <cell r="M909" t="str">
            <v>17854169068</v>
          </cell>
        </row>
        <row r="909">
          <cell r="V909" t="str">
            <v>201503203211</v>
          </cell>
          <cell r="W909" t="str">
            <v>电气信息系</v>
          </cell>
          <cell r="X909" t="str">
            <v>通信工程2015-2</v>
          </cell>
        </row>
        <row r="910">
          <cell r="A910" t="str">
            <v>毛一鸣</v>
          </cell>
          <cell r="B910" t="str">
            <v>370282199701125624</v>
          </cell>
          <cell r="C910" t="str">
            <v>女</v>
          </cell>
          <cell r="D910" t="str">
            <v>汉族</v>
          </cell>
          <cell r="E910" t="str">
            <v>山东科技大学</v>
          </cell>
          <cell r="F910" t="str">
            <v>非师范生</v>
          </cell>
        </row>
        <row r="910">
          <cell r="M910" t="str">
            <v>17854169275</v>
          </cell>
        </row>
        <row r="910">
          <cell r="V910" t="str">
            <v>201503203212</v>
          </cell>
          <cell r="W910" t="str">
            <v>电气信息系</v>
          </cell>
          <cell r="X910" t="str">
            <v>通信工程2015-2</v>
          </cell>
        </row>
        <row r="911">
          <cell r="A911" t="str">
            <v>裴子琦</v>
          </cell>
          <cell r="B911" t="str">
            <v>370784199702118047</v>
          </cell>
          <cell r="C911" t="str">
            <v>女</v>
          </cell>
          <cell r="D911" t="str">
            <v>汉族</v>
          </cell>
          <cell r="E911" t="str">
            <v>山东科技大学</v>
          </cell>
          <cell r="F911" t="str">
            <v>非师范生</v>
          </cell>
        </row>
        <row r="911">
          <cell r="M911" t="str">
            <v>17854169075</v>
          </cell>
        </row>
        <row r="911">
          <cell r="V911" t="str">
            <v>201503203213</v>
          </cell>
          <cell r="W911" t="str">
            <v>电气信息系</v>
          </cell>
          <cell r="X911" t="str">
            <v>通信工程2015-2</v>
          </cell>
        </row>
        <row r="912">
          <cell r="A912" t="str">
            <v>苏越</v>
          </cell>
          <cell r="B912" t="str">
            <v>370305199702243115</v>
          </cell>
          <cell r="C912" t="str">
            <v>男</v>
          </cell>
          <cell r="D912" t="str">
            <v>汉族</v>
          </cell>
          <cell r="E912" t="str">
            <v>山东科技大学</v>
          </cell>
          <cell r="F912" t="str">
            <v>非师范生</v>
          </cell>
        </row>
        <row r="912">
          <cell r="M912" t="str">
            <v>17854169298</v>
          </cell>
        </row>
        <row r="912">
          <cell r="V912" t="str">
            <v>201503203215</v>
          </cell>
          <cell r="W912" t="str">
            <v>电气信息系</v>
          </cell>
          <cell r="X912" t="str">
            <v>通信工程2015-2</v>
          </cell>
        </row>
        <row r="913">
          <cell r="A913" t="str">
            <v>孙翰飞</v>
          </cell>
          <cell r="B913" t="str">
            <v>370402199706120610</v>
          </cell>
          <cell r="C913" t="str">
            <v>男</v>
          </cell>
          <cell r="D913" t="str">
            <v>汉族</v>
          </cell>
          <cell r="E913" t="str">
            <v>山东科技大学</v>
          </cell>
          <cell r="F913" t="str">
            <v>非师范生</v>
          </cell>
        </row>
        <row r="913">
          <cell r="M913" t="str">
            <v>13869453858</v>
          </cell>
        </row>
        <row r="913">
          <cell r="V913" t="str">
            <v>201503203216</v>
          </cell>
          <cell r="W913" t="str">
            <v>电气信息系</v>
          </cell>
          <cell r="X913" t="str">
            <v>通信工程2015-2</v>
          </cell>
        </row>
        <row r="914">
          <cell r="A914" t="str">
            <v>孙浩松</v>
          </cell>
          <cell r="B914" t="str">
            <v>370282199706103037</v>
          </cell>
          <cell r="C914" t="str">
            <v>男</v>
          </cell>
          <cell r="D914" t="str">
            <v>汉族</v>
          </cell>
          <cell r="E914" t="str">
            <v>山东科技大学</v>
          </cell>
          <cell r="F914" t="str">
            <v>非师范生</v>
          </cell>
        </row>
        <row r="914">
          <cell r="M914" t="str">
            <v>17854169274</v>
          </cell>
        </row>
        <row r="914">
          <cell r="V914" t="str">
            <v>201503203217</v>
          </cell>
          <cell r="W914" t="str">
            <v>电气信息系</v>
          </cell>
          <cell r="X914" t="str">
            <v>通信工程2015-2</v>
          </cell>
        </row>
        <row r="915">
          <cell r="A915" t="str">
            <v>孙语晨</v>
          </cell>
          <cell r="B915" t="str">
            <v>370602199710271025</v>
          </cell>
          <cell r="C915" t="str">
            <v>女</v>
          </cell>
          <cell r="D915" t="str">
            <v>汉族</v>
          </cell>
          <cell r="E915" t="str">
            <v>山东科技大学</v>
          </cell>
          <cell r="F915" t="str">
            <v>非师范生</v>
          </cell>
        </row>
        <row r="915">
          <cell r="M915" t="str">
            <v>17854168929</v>
          </cell>
        </row>
        <row r="915">
          <cell r="V915" t="str">
            <v>201503203218</v>
          </cell>
          <cell r="W915" t="str">
            <v>电气信息系</v>
          </cell>
          <cell r="X915" t="str">
            <v>通信工程2015-2</v>
          </cell>
        </row>
        <row r="916">
          <cell r="A916" t="str">
            <v>孙梓畅</v>
          </cell>
          <cell r="B916" t="str">
            <v>372925199712108515</v>
          </cell>
          <cell r="C916" t="str">
            <v>男</v>
          </cell>
          <cell r="D916" t="str">
            <v>汉族</v>
          </cell>
          <cell r="E916" t="str">
            <v>山东科技大学</v>
          </cell>
          <cell r="F916" t="str">
            <v>非师范生</v>
          </cell>
        </row>
        <row r="916">
          <cell r="M916" t="str">
            <v>18653012999</v>
          </cell>
        </row>
        <row r="916">
          <cell r="V916" t="str">
            <v>201503203219</v>
          </cell>
          <cell r="W916" t="str">
            <v>电气信息系</v>
          </cell>
          <cell r="X916" t="str">
            <v>通信工程2015-2</v>
          </cell>
        </row>
        <row r="917">
          <cell r="A917" t="str">
            <v>王明臣</v>
          </cell>
          <cell r="B917" t="str">
            <v>370982199704265591</v>
          </cell>
          <cell r="C917" t="str">
            <v>男</v>
          </cell>
          <cell r="D917" t="str">
            <v>汉族</v>
          </cell>
          <cell r="E917" t="str">
            <v>山东科技大学</v>
          </cell>
          <cell r="F917" t="str">
            <v>非师范生</v>
          </cell>
        </row>
        <row r="917">
          <cell r="M917">
            <v>17854169120</v>
          </cell>
        </row>
        <row r="917">
          <cell r="V917" t="str">
            <v>201503203220</v>
          </cell>
          <cell r="W917" t="str">
            <v>电气信息系</v>
          </cell>
          <cell r="X917" t="str">
            <v>通信工程2015-2</v>
          </cell>
        </row>
        <row r="918">
          <cell r="A918" t="str">
            <v>王子乾</v>
          </cell>
          <cell r="B918" t="str">
            <v>37232419960927003x</v>
          </cell>
          <cell r="C918" t="str">
            <v>男</v>
          </cell>
          <cell r="D918" t="str">
            <v>汉族</v>
          </cell>
          <cell r="E918" t="str">
            <v>山东科技大学</v>
          </cell>
          <cell r="F918" t="str">
            <v>非师范生</v>
          </cell>
        </row>
        <row r="918">
          <cell r="M918" t="str">
            <v>17854168671</v>
          </cell>
        </row>
        <row r="918">
          <cell r="V918" t="str">
            <v>201503203221</v>
          </cell>
          <cell r="W918" t="str">
            <v>电气信息系</v>
          </cell>
          <cell r="X918" t="str">
            <v>通信工程2015-2</v>
          </cell>
        </row>
        <row r="919">
          <cell r="A919" t="str">
            <v>魏鑫</v>
          </cell>
          <cell r="B919" t="str">
            <v>370481199606100327</v>
          </cell>
          <cell r="C919" t="str">
            <v>女</v>
          </cell>
          <cell r="D919" t="str">
            <v>汉族</v>
          </cell>
          <cell r="E919" t="str">
            <v>山东科技大学</v>
          </cell>
          <cell r="F919" t="str">
            <v>非师范生</v>
          </cell>
        </row>
        <row r="919">
          <cell r="M919" t="str">
            <v>13688609226</v>
          </cell>
        </row>
        <row r="919">
          <cell r="V919" t="str">
            <v>201503203222</v>
          </cell>
          <cell r="W919" t="str">
            <v>电气信息系</v>
          </cell>
          <cell r="X919" t="str">
            <v>通信工程2015-2</v>
          </cell>
        </row>
        <row r="920">
          <cell r="A920" t="str">
            <v>许立鹏</v>
          </cell>
          <cell r="B920" t="str">
            <v>370112199602287455</v>
          </cell>
          <cell r="C920" t="str">
            <v>男</v>
          </cell>
          <cell r="D920" t="str">
            <v>汉族</v>
          </cell>
          <cell r="E920" t="str">
            <v>山东科技大学</v>
          </cell>
          <cell r="F920" t="str">
            <v>非师范生</v>
          </cell>
        </row>
        <row r="920">
          <cell r="M920" t="str">
            <v>15098957388</v>
          </cell>
        </row>
        <row r="920">
          <cell r="V920" t="str">
            <v>201503203223</v>
          </cell>
          <cell r="W920" t="str">
            <v>电气信息系</v>
          </cell>
          <cell r="X920" t="str">
            <v>通信工程2015-2</v>
          </cell>
        </row>
        <row r="921">
          <cell r="A921" t="str">
            <v>薛沣</v>
          </cell>
          <cell r="B921" t="str">
            <v>370284199708220811</v>
          </cell>
          <cell r="C921" t="str">
            <v>男</v>
          </cell>
          <cell r="D921" t="str">
            <v>汉族</v>
          </cell>
          <cell r="E921" t="str">
            <v>山东科技大学</v>
          </cell>
          <cell r="F921" t="str">
            <v>非师范生</v>
          </cell>
        </row>
        <row r="921">
          <cell r="M921" t="str">
            <v>18562660568</v>
          </cell>
        </row>
        <row r="921">
          <cell r="V921" t="str">
            <v>201503203224</v>
          </cell>
          <cell r="W921" t="str">
            <v>电气信息系</v>
          </cell>
          <cell r="X921" t="str">
            <v>通信工程2015-2</v>
          </cell>
        </row>
        <row r="922">
          <cell r="A922" t="str">
            <v>薛俊奇</v>
          </cell>
          <cell r="B922" t="str">
            <v>370211199705092019</v>
          </cell>
          <cell r="C922" t="str">
            <v>男</v>
          </cell>
          <cell r="D922" t="str">
            <v>汉族</v>
          </cell>
          <cell r="E922" t="str">
            <v>山东科技大学</v>
          </cell>
          <cell r="F922" t="str">
            <v>非师范生</v>
          </cell>
        </row>
        <row r="922">
          <cell r="M922" t="str">
            <v>15621182777</v>
          </cell>
        </row>
        <row r="922">
          <cell r="V922" t="str">
            <v>201503203225</v>
          </cell>
          <cell r="W922" t="str">
            <v>电气信息系</v>
          </cell>
          <cell r="X922" t="str">
            <v>通信工程2015-2</v>
          </cell>
        </row>
        <row r="923">
          <cell r="A923" t="str">
            <v>张婉如</v>
          </cell>
          <cell r="B923" t="str">
            <v>370402199612161921</v>
          </cell>
          <cell r="C923" t="str">
            <v>女</v>
          </cell>
          <cell r="D923" t="str">
            <v>汉族</v>
          </cell>
          <cell r="E923" t="str">
            <v>山东科技大学</v>
          </cell>
          <cell r="F923" t="str">
            <v>非师范生</v>
          </cell>
        </row>
        <row r="923">
          <cell r="M923" t="str">
            <v>17854169295</v>
          </cell>
        </row>
        <row r="923">
          <cell r="V923" t="str">
            <v>201503203227</v>
          </cell>
          <cell r="W923" t="str">
            <v>电气信息系</v>
          </cell>
          <cell r="X923" t="str">
            <v>通信工程2015-2</v>
          </cell>
        </row>
        <row r="924">
          <cell r="A924" t="str">
            <v>周函</v>
          </cell>
          <cell r="B924" t="str">
            <v>372901199606116625</v>
          </cell>
          <cell r="C924" t="str">
            <v>女</v>
          </cell>
          <cell r="D924" t="str">
            <v>汉族</v>
          </cell>
          <cell r="E924" t="str">
            <v>山东科技大学</v>
          </cell>
          <cell r="F924" t="str">
            <v>非师范生</v>
          </cell>
        </row>
        <row r="924">
          <cell r="M924" t="str">
            <v>17854169160</v>
          </cell>
        </row>
        <row r="924">
          <cell r="V924" t="str">
            <v>201503203228</v>
          </cell>
          <cell r="W924" t="str">
            <v>电气信息系</v>
          </cell>
          <cell r="X924" t="str">
            <v>通信工程2015-2</v>
          </cell>
        </row>
        <row r="925">
          <cell r="A925" t="str">
            <v>周新磊</v>
          </cell>
          <cell r="B925" t="str">
            <v>371521199702050016</v>
          </cell>
          <cell r="C925" t="str">
            <v>男</v>
          </cell>
          <cell r="D925" t="str">
            <v>汉族</v>
          </cell>
          <cell r="E925" t="str">
            <v>山东科技大学</v>
          </cell>
          <cell r="F925" t="str">
            <v>非师范生</v>
          </cell>
        </row>
        <row r="925">
          <cell r="M925" t="str">
            <v>17854168970</v>
          </cell>
        </row>
        <row r="925">
          <cell r="V925" t="str">
            <v>201503203229</v>
          </cell>
          <cell r="W925" t="str">
            <v>电气信息系</v>
          </cell>
          <cell r="X925" t="str">
            <v>通信工程2015-2</v>
          </cell>
        </row>
        <row r="926">
          <cell r="A926" t="str">
            <v>邹鸿儒</v>
          </cell>
          <cell r="B926" t="str">
            <v>370602199703151316</v>
          </cell>
          <cell r="C926" t="str">
            <v>男</v>
          </cell>
          <cell r="D926" t="str">
            <v>汉族</v>
          </cell>
          <cell r="E926" t="str">
            <v>山东科技大学</v>
          </cell>
          <cell r="F926" t="str">
            <v>非师范生</v>
          </cell>
        </row>
        <row r="926">
          <cell r="M926" t="str">
            <v>15254580086</v>
          </cell>
        </row>
        <row r="926">
          <cell r="V926" t="str">
            <v>201503203230</v>
          </cell>
          <cell r="W926" t="str">
            <v>电气信息系</v>
          </cell>
          <cell r="X926" t="str">
            <v>通信工程2015-2</v>
          </cell>
        </row>
        <row r="927">
          <cell r="A927" t="str">
            <v>邹仁华</v>
          </cell>
          <cell r="B927" t="str">
            <v>370602199609021312</v>
          </cell>
          <cell r="C927" t="str">
            <v>男</v>
          </cell>
          <cell r="D927" t="str">
            <v>汉族</v>
          </cell>
          <cell r="E927" t="str">
            <v>山东科技大学</v>
          </cell>
          <cell r="F927" t="str">
            <v>非师范生</v>
          </cell>
        </row>
        <row r="927">
          <cell r="M927" t="str">
            <v>17854168753</v>
          </cell>
        </row>
        <row r="927">
          <cell r="V927" t="str">
            <v>201503203231</v>
          </cell>
          <cell r="W927" t="str">
            <v>电气信息系</v>
          </cell>
          <cell r="X927" t="str">
            <v>通信工程2015-2</v>
          </cell>
        </row>
        <row r="928">
          <cell r="A928" t="str">
            <v>桑毅</v>
          </cell>
          <cell r="B928" t="str">
            <v>371121199706240034</v>
          </cell>
          <cell r="C928" t="str">
            <v>男</v>
          </cell>
          <cell r="D928" t="str">
            <v>汉族</v>
          </cell>
          <cell r="E928" t="str">
            <v>山东科技大学</v>
          </cell>
          <cell r="F928" t="str">
            <v>非师范生</v>
          </cell>
        </row>
        <row r="928">
          <cell r="M928" t="str">
            <v>17854168664</v>
          </cell>
        </row>
        <row r="928">
          <cell r="V928" t="str">
            <v>201503203214</v>
          </cell>
          <cell r="W928" t="str">
            <v>电气信息系</v>
          </cell>
          <cell r="X928" t="str">
            <v>通信工程2015-3</v>
          </cell>
        </row>
        <row r="929">
          <cell r="A929" t="str">
            <v>曹文涵</v>
          </cell>
          <cell r="B929" t="str">
            <v>371524199707193023</v>
          </cell>
          <cell r="C929" t="str">
            <v>女</v>
          </cell>
          <cell r="D929" t="str">
            <v>汉族</v>
          </cell>
          <cell r="E929" t="str">
            <v>山东科技大学</v>
          </cell>
          <cell r="F929" t="str">
            <v>非师范生</v>
          </cell>
        </row>
        <row r="929">
          <cell r="M929" t="str">
            <v>17854169067</v>
          </cell>
        </row>
        <row r="929">
          <cell r="V929" t="str">
            <v>201503203301</v>
          </cell>
          <cell r="W929" t="str">
            <v>电气信息系</v>
          </cell>
          <cell r="X929" t="str">
            <v>通信工程2015-3</v>
          </cell>
        </row>
        <row r="930">
          <cell r="A930" t="str">
            <v>曹雯琦</v>
          </cell>
          <cell r="B930" t="str">
            <v>370103199705164523</v>
          </cell>
          <cell r="C930" t="str">
            <v>女</v>
          </cell>
          <cell r="D930" t="str">
            <v>汉族</v>
          </cell>
          <cell r="E930" t="str">
            <v>山东科技大学</v>
          </cell>
          <cell r="F930" t="str">
            <v>非师范生</v>
          </cell>
        </row>
        <row r="930">
          <cell r="M930" t="str">
            <v>17854169136</v>
          </cell>
        </row>
        <row r="930">
          <cell r="V930" t="str">
            <v>201503203302</v>
          </cell>
          <cell r="W930" t="str">
            <v>电气信息系</v>
          </cell>
          <cell r="X930" t="str">
            <v>通信工程2015-3</v>
          </cell>
        </row>
        <row r="931">
          <cell r="A931" t="str">
            <v>陈怡澎</v>
          </cell>
          <cell r="B931" t="str">
            <v>370502199705150434</v>
          </cell>
          <cell r="C931" t="str">
            <v>男</v>
          </cell>
          <cell r="D931" t="str">
            <v>汉族</v>
          </cell>
          <cell r="E931" t="str">
            <v>山东科技大学</v>
          </cell>
          <cell r="F931" t="str">
            <v>非师范生</v>
          </cell>
        </row>
        <row r="931">
          <cell r="M931" t="str">
            <v>17854168961</v>
          </cell>
        </row>
        <row r="931">
          <cell r="V931" t="str">
            <v>201503203304</v>
          </cell>
          <cell r="W931" t="str">
            <v>电气信息系</v>
          </cell>
          <cell r="X931" t="str">
            <v>通信工程2015-3</v>
          </cell>
        </row>
        <row r="932">
          <cell r="A932" t="str">
            <v>陈雨蓓</v>
          </cell>
          <cell r="B932" t="str">
            <v>370725199610130989</v>
          </cell>
          <cell r="C932" t="str">
            <v>女</v>
          </cell>
          <cell r="D932" t="str">
            <v>汉族</v>
          </cell>
          <cell r="E932" t="str">
            <v>山东科技大学</v>
          </cell>
          <cell r="F932" t="str">
            <v>非师范生</v>
          </cell>
        </row>
        <row r="932">
          <cell r="M932" t="str">
            <v>17854169072</v>
          </cell>
        </row>
        <row r="932">
          <cell r="V932" t="str">
            <v>201503203305</v>
          </cell>
          <cell r="W932" t="str">
            <v>电气信息系</v>
          </cell>
          <cell r="X932" t="str">
            <v>通信工程2015-3</v>
          </cell>
        </row>
        <row r="933">
          <cell r="A933" t="str">
            <v>陈志远</v>
          </cell>
          <cell r="B933" t="str">
            <v>371482199708022611</v>
          </cell>
          <cell r="C933" t="str">
            <v>男</v>
          </cell>
          <cell r="D933" t="str">
            <v>汉族</v>
          </cell>
          <cell r="E933" t="str">
            <v>山东科技大学</v>
          </cell>
          <cell r="F933" t="str">
            <v>非师范生</v>
          </cell>
        </row>
        <row r="933">
          <cell r="M933" t="str">
            <v>17854168931</v>
          </cell>
        </row>
        <row r="933">
          <cell r="V933" t="str">
            <v>201503203306</v>
          </cell>
          <cell r="W933" t="str">
            <v>电气信息系</v>
          </cell>
          <cell r="X933" t="str">
            <v>通信工程2015-3</v>
          </cell>
        </row>
        <row r="934">
          <cell r="A934" t="str">
            <v>丁昭前</v>
          </cell>
          <cell r="B934" t="str">
            <v>370983199512233727</v>
          </cell>
          <cell r="C934" t="str">
            <v>女</v>
          </cell>
          <cell r="D934" t="str">
            <v>汉族</v>
          </cell>
          <cell r="E934" t="str">
            <v>山东科技大学</v>
          </cell>
          <cell r="F934" t="str">
            <v>非师范生</v>
          </cell>
        </row>
        <row r="934">
          <cell r="M934" t="str">
            <v>17854168602</v>
          </cell>
        </row>
        <row r="934">
          <cell r="V934" t="str">
            <v>201503203307</v>
          </cell>
          <cell r="W934" t="str">
            <v>电气信息系</v>
          </cell>
          <cell r="X934" t="str">
            <v>通信工程2015-3</v>
          </cell>
        </row>
        <row r="935">
          <cell r="A935" t="str">
            <v>顾嘉晋</v>
          </cell>
          <cell r="B935" t="str">
            <v>211224199710015315</v>
          </cell>
          <cell r="C935" t="str">
            <v>男</v>
          </cell>
          <cell r="D935" t="str">
            <v>汉族</v>
          </cell>
          <cell r="E935" t="str">
            <v>山东科技大学</v>
          </cell>
          <cell r="F935" t="str">
            <v>非师范生</v>
          </cell>
        </row>
        <row r="935">
          <cell r="M935" t="str">
            <v>17854169282</v>
          </cell>
        </row>
        <row r="935">
          <cell r="V935" t="str">
            <v>201503203309</v>
          </cell>
          <cell r="W935" t="str">
            <v>电气信息系</v>
          </cell>
          <cell r="X935" t="str">
            <v>通信工程2015-3</v>
          </cell>
        </row>
        <row r="936">
          <cell r="A936" t="str">
            <v>郭和平</v>
          </cell>
          <cell r="B936" t="str">
            <v>371102199709270555</v>
          </cell>
          <cell r="C936" t="str">
            <v>男</v>
          </cell>
          <cell r="D936" t="str">
            <v>汉族</v>
          </cell>
          <cell r="E936" t="str">
            <v>山东科技大学</v>
          </cell>
          <cell r="F936" t="str">
            <v>非师范生</v>
          </cell>
        </row>
        <row r="936">
          <cell r="M936" t="str">
            <v>17854168901</v>
          </cell>
        </row>
        <row r="936">
          <cell r="V936" t="str">
            <v>201503203310</v>
          </cell>
          <cell r="W936" t="str">
            <v>电气信息系</v>
          </cell>
          <cell r="X936" t="str">
            <v>通信工程2015-3</v>
          </cell>
        </row>
        <row r="937">
          <cell r="A937" t="str">
            <v>李明政</v>
          </cell>
          <cell r="B937" t="str">
            <v>370781199704163272</v>
          </cell>
          <cell r="C937" t="str">
            <v>男</v>
          </cell>
          <cell r="D937" t="str">
            <v>汉族</v>
          </cell>
          <cell r="E937" t="str">
            <v>山东科技大学</v>
          </cell>
          <cell r="F937" t="str">
            <v>非师范生</v>
          </cell>
        </row>
        <row r="937">
          <cell r="M937" t="str">
            <v>17854168674</v>
          </cell>
        </row>
        <row r="937">
          <cell r="V937" t="str">
            <v>201503203312</v>
          </cell>
          <cell r="W937" t="str">
            <v>电气信息系</v>
          </cell>
          <cell r="X937" t="str">
            <v>通信工程2015-3</v>
          </cell>
        </row>
        <row r="938">
          <cell r="A938" t="str">
            <v>梁铭</v>
          </cell>
          <cell r="B938" t="str">
            <v>37020319970224382X</v>
          </cell>
          <cell r="C938" t="str">
            <v>女</v>
          </cell>
          <cell r="D938" t="str">
            <v>汉族</v>
          </cell>
          <cell r="E938" t="str">
            <v>山东科技大学</v>
          </cell>
          <cell r="F938" t="str">
            <v>非师范生</v>
          </cell>
        </row>
        <row r="938">
          <cell r="M938" t="str">
            <v>15650567758</v>
          </cell>
        </row>
        <row r="938">
          <cell r="V938" t="str">
            <v>201503203314</v>
          </cell>
          <cell r="W938" t="str">
            <v>电气信息系</v>
          </cell>
          <cell r="X938" t="str">
            <v>通信工程2015-3</v>
          </cell>
        </row>
        <row r="939">
          <cell r="A939" t="str">
            <v>刘颐冬</v>
          </cell>
          <cell r="B939" t="str">
            <v>370602199701045210</v>
          </cell>
          <cell r="C939" t="str">
            <v>男</v>
          </cell>
          <cell r="D939" t="str">
            <v>汉族</v>
          </cell>
          <cell r="E939" t="str">
            <v>山东科技大学</v>
          </cell>
          <cell r="F939" t="str">
            <v>非师范生</v>
          </cell>
        </row>
        <row r="939">
          <cell r="M939" t="str">
            <v>15615350065</v>
          </cell>
        </row>
        <row r="939">
          <cell r="V939" t="str">
            <v>201503203315</v>
          </cell>
          <cell r="W939" t="str">
            <v>电气信息系</v>
          </cell>
          <cell r="X939" t="str">
            <v>通信工程2015-3</v>
          </cell>
        </row>
        <row r="940">
          <cell r="A940" t="str">
            <v>路婵</v>
          </cell>
          <cell r="B940" t="str">
            <v>37081119961220204X</v>
          </cell>
          <cell r="C940" t="str">
            <v>女</v>
          </cell>
          <cell r="D940" t="str">
            <v>汉族</v>
          </cell>
          <cell r="E940" t="str">
            <v>山东科技大学</v>
          </cell>
          <cell r="F940" t="str">
            <v>非师范生</v>
          </cell>
        </row>
        <row r="940">
          <cell r="M940" t="str">
            <v>13156446911</v>
          </cell>
        </row>
        <row r="940">
          <cell r="V940" t="str">
            <v>201503203316</v>
          </cell>
          <cell r="W940" t="str">
            <v>电气信息系</v>
          </cell>
          <cell r="X940" t="str">
            <v>通信工程2015-3</v>
          </cell>
        </row>
        <row r="941">
          <cell r="A941" t="str">
            <v>马慧</v>
          </cell>
          <cell r="B941" t="str">
            <v>37130219970415162X</v>
          </cell>
          <cell r="C941" t="str">
            <v>女</v>
          </cell>
          <cell r="D941" t="str">
            <v>汉族</v>
          </cell>
          <cell r="E941" t="str">
            <v>山东科技大学</v>
          </cell>
          <cell r="F941" t="str">
            <v>非师范生</v>
          </cell>
        </row>
        <row r="941">
          <cell r="M941" t="str">
            <v>17854168663</v>
          </cell>
        </row>
        <row r="941">
          <cell r="V941" t="str">
            <v>201503203317</v>
          </cell>
          <cell r="W941" t="str">
            <v>电气信息系</v>
          </cell>
          <cell r="X941" t="str">
            <v>通信工程2015-3</v>
          </cell>
        </row>
        <row r="942">
          <cell r="A942" t="str">
            <v>潘一凡</v>
          </cell>
          <cell r="B942" t="str">
            <v>370402199709146533</v>
          </cell>
          <cell r="C942" t="str">
            <v>男</v>
          </cell>
          <cell r="D942" t="str">
            <v>汉族</v>
          </cell>
          <cell r="E942" t="str">
            <v>山东科技大学</v>
          </cell>
          <cell r="F942" t="str">
            <v>非师范生</v>
          </cell>
        </row>
        <row r="942">
          <cell r="M942" t="str">
            <v>17854169293</v>
          </cell>
        </row>
        <row r="942">
          <cell r="V942" t="str">
            <v>201503203318</v>
          </cell>
          <cell r="W942" t="str">
            <v>电气信息系</v>
          </cell>
          <cell r="X942" t="str">
            <v>通信工程2015-3</v>
          </cell>
        </row>
        <row r="943">
          <cell r="A943" t="str">
            <v>齐玉佩</v>
          </cell>
          <cell r="B943" t="str">
            <v>370802199703073320</v>
          </cell>
          <cell r="C943" t="str">
            <v>女</v>
          </cell>
          <cell r="D943" t="str">
            <v>汉族</v>
          </cell>
          <cell r="E943" t="str">
            <v>山东科技大学</v>
          </cell>
          <cell r="F943" t="str">
            <v>非师范生</v>
          </cell>
        </row>
        <row r="943">
          <cell r="M943" t="str">
            <v>17854169016</v>
          </cell>
        </row>
        <row r="943">
          <cell r="V943" t="str">
            <v>201503203319</v>
          </cell>
          <cell r="W943" t="str">
            <v>电气信息系</v>
          </cell>
          <cell r="X943" t="str">
            <v>通信工程2015-3</v>
          </cell>
        </row>
        <row r="944">
          <cell r="A944" t="str">
            <v>宋扬</v>
          </cell>
          <cell r="B944" t="str">
            <v>370281199706290518</v>
          </cell>
          <cell r="C944" t="str">
            <v>男</v>
          </cell>
          <cell r="D944" t="str">
            <v>汉族</v>
          </cell>
          <cell r="E944" t="str">
            <v>山东科技大学</v>
          </cell>
          <cell r="F944" t="str">
            <v>非师范生</v>
          </cell>
        </row>
        <row r="944">
          <cell r="M944" t="str">
            <v>17854168878</v>
          </cell>
        </row>
        <row r="944">
          <cell r="V944" t="str">
            <v>201503203320</v>
          </cell>
          <cell r="W944" t="str">
            <v>电气信息系</v>
          </cell>
          <cell r="X944" t="str">
            <v>通信工程2015-3</v>
          </cell>
        </row>
        <row r="945">
          <cell r="A945" t="str">
            <v>苏圣铭</v>
          </cell>
          <cell r="B945" t="str">
            <v>370302199701146912</v>
          </cell>
          <cell r="C945" t="str">
            <v>男</v>
          </cell>
          <cell r="D945" t="str">
            <v>汉族</v>
          </cell>
          <cell r="E945" t="str">
            <v>山东科技大学</v>
          </cell>
          <cell r="F945" t="str">
            <v>非师范生</v>
          </cell>
        </row>
        <row r="945">
          <cell r="M945" t="str">
            <v>18853101236</v>
          </cell>
        </row>
        <row r="945">
          <cell r="V945" t="str">
            <v>201503203321</v>
          </cell>
          <cell r="W945" t="str">
            <v>电气信息系</v>
          </cell>
          <cell r="X945" t="str">
            <v>通信工程2015-3</v>
          </cell>
        </row>
        <row r="946">
          <cell r="A946" t="str">
            <v>孙振</v>
          </cell>
          <cell r="B946" t="str">
            <v>37092119961216001X</v>
          </cell>
          <cell r="C946" t="str">
            <v>男</v>
          </cell>
          <cell r="D946" t="str">
            <v>汉族</v>
          </cell>
          <cell r="E946" t="str">
            <v>山东科技大学</v>
          </cell>
          <cell r="F946" t="str">
            <v>非师范生</v>
          </cell>
        </row>
        <row r="946">
          <cell r="M946" t="str">
            <v>17854168909</v>
          </cell>
        </row>
        <row r="946">
          <cell r="V946" t="str">
            <v>201503203322</v>
          </cell>
          <cell r="W946" t="str">
            <v>电气信息系</v>
          </cell>
          <cell r="X946" t="str">
            <v>通信工程2015-3</v>
          </cell>
        </row>
        <row r="947">
          <cell r="A947" t="str">
            <v>王高飞</v>
          </cell>
          <cell r="B947" t="str">
            <v>370705199702052011</v>
          </cell>
          <cell r="C947" t="str">
            <v>男</v>
          </cell>
          <cell r="D947" t="str">
            <v>汉族</v>
          </cell>
          <cell r="E947" t="str">
            <v>山东科技大学</v>
          </cell>
          <cell r="F947" t="str">
            <v>非师范生</v>
          </cell>
        </row>
        <row r="947">
          <cell r="M947" t="str">
            <v>17854169070</v>
          </cell>
        </row>
        <row r="947">
          <cell r="V947" t="str">
            <v>201503203323</v>
          </cell>
          <cell r="W947" t="str">
            <v>电气信息系</v>
          </cell>
          <cell r="X947" t="str">
            <v>通信工程2015-3</v>
          </cell>
        </row>
        <row r="948">
          <cell r="A948" t="str">
            <v>王佳昊</v>
          </cell>
          <cell r="B948" t="str">
            <v>370782199612170818</v>
          </cell>
          <cell r="C948" t="str">
            <v>男</v>
          </cell>
          <cell r="D948" t="str">
            <v>汉族</v>
          </cell>
          <cell r="E948" t="str">
            <v>山东科技大学</v>
          </cell>
          <cell r="F948" t="str">
            <v>非师范生</v>
          </cell>
        </row>
        <row r="948">
          <cell r="M948" t="str">
            <v>17854169073</v>
          </cell>
        </row>
        <row r="948">
          <cell r="V948" t="str">
            <v>201503203324</v>
          </cell>
          <cell r="W948" t="str">
            <v>电气信息系</v>
          </cell>
          <cell r="X948" t="str">
            <v>通信工程2015-3</v>
          </cell>
        </row>
        <row r="949">
          <cell r="A949" t="str">
            <v>王欣蕾</v>
          </cell>
          <cell r="B949" t="str">
            <v>370105199612294145</v>
          </cell>
          <cell r="C949" t="str">
            <v>女</v>
          </cell>
          <cell r="D949" t="str">
            <v>汉族</v>
          </cell>
          <cell r="E949" t="str">
            <v>山东科技大学</v>
          </cell>
          <cell r="F949" t="str">
            <v>非师范生</v>
          </cell>
        </row>
        <row r="949">
          <cell r="M949" t="str">
            <v>15165107368</v>
          </cell>
        </row>
        <row r="949">
          <cell r="V949" t="str">
            <v>201503203325</v>
          </cell>
          <cell r="W949" t="str">
            <v>电气信息系</v>
          </cell>
          <cell r="X949" t="str">
            <v>通信工程2015-3</v>
          </cell>
        </row>
        <row r="950">
          <cell r="A950" t="str">
            <v>王言甲</v>
          </cell>
          <cell r="B950" t="str">
            <v>370104199603231912</v>
          </cell>
          <cell r="C950" t="str">
            <v>男</v>
          </cell>
          <cell r="D950" t="str">
            <v>汉族</v>
          </cell>
          <cell r="E950" t="str">
            <v>山东科技大学</v>
          </cell>
          <cell r="F950" t="str">
            <v>非师范生</v>
          </cell>
        </row>
        <row r="950">
          <cell r="M950" t="str">
            <v>15966673515</v>
          </cell>
        </row>
        <row r="950">
          <cell r="V950" t="str">
            <v>201503203326</v>
          </cell>
          <cell r="W950" t="str">
            <v>电气信息系</v>
          </cell>
          <cell r="X950" t="str">
            <v>通信工程2015-3</v>
          </cell>
        </row>
        <row r="951">
          <cell r="A951" t="str">
            <v>王晔</v>
          </cell>
          <cell r="B951" t="str">
            <v>370282199706110018</v>
          </cell>
          <cell r="C951" t="str">
            <v>男</v>
          </cell>
          <cell r="D951" t="str">
            <v>汉族</v>
          </cell>
          <cell r="E951" t="str">
            <v>山东科技大学</v>
          </cell>
          <cell r="F951" t="str">
            <v>非师范生</v>
          </cell>
        </row>
        <row r="951">
          <cell r="M951" t="str">
            <v>17854169279</v>
          </cell>
        </row>
        <row r="951">
          <cell r="V951" t="str">
            <v>201503203327</v>
          </cell>
          <cell r="W951" t="str">
            <v>电气信息系</v>
          </cell>
          <cell r="X951" t="str">
            <v>通信工程2015-3</v>
          </cell>
        </row>
        <row r="952">
          <cell r="A952" t="str">
            <v>吴琪</v>
          </cell>
          <cell r="B952" t="str">
            <v>370830199706252944</v>
          </cell>
          <cell r="C952" t="str">
            <v>女</v>
          </cell>
          <cell r="D952" t="str">
            <v>汉族</v>
          </cell>
          <cell r="E952" t="str">
            <v>山东科技大学</v>
          </cell>
          <cell r="F952" t="str">
            <v>非师范生</v>
          </cell>
        </row>
        <row r="952">
          <cell r="M952" t="str">
            <v>17854169109</v>
          </cell>
        </row>
        <row r="952">
          <cell r="V952" t="str">
            <v>201503203328</v>
          </cell>
          <cell r="W952" t="str">
            <v>电气信息系</v>
          </cell>
          <cell r="X952" t="str">
            <v>通信工程2015-3</v>
          </cell>
        </row>
        <row r="953">
          <cell r="A953" t="str">
            <v>于蕾</v>
          </cell>
          <cell r="B953" t="str">
            <v>371002199703304544</v>
          </cell>
          <cell r="C953" t="str">
            <v>女</v>
          </cell>
          <cell r="D953" t="str">
            <v>汉族</v>
          </cell>
          <cell r="E953" t="str">
            <v>山东科技大学</v>
          </cell>
          <cell r="F953" t="str">
            <v>非师范生</v>
          </cell>
        </row>
        <row r="953">
          <cell r="M953" t="str">
            <v>17854169069</v>
          </cell>
        </row>
        <row r="953">
          <cell r="V953" t="str">
            <v>201503203329</v>
          </cell>
          <cell r="W953" t="str">
            <v>电气信息系</v>
          </cell>
          <cell r="X953" t="str">
            <v>通信工程2015-3</v>
          </cell>
        </row>
        <row r="954">
          <cell r="A954" t="str">
            <v>于亚伟</v>
          </cell>
          <cell r="B954" t="str">
            <v>372901199509260043</v>
          </cell>
          <cell r="C954" t="str">
            <v>女</v>
          </cell>
          <cell r="D954" t="str">
            <v>汉族</v>
          </cell>
          <cell r="E954" t="str">
            <v>山东科技大学</v>
          </cell>
          <cell r="F954" t="str">
            <v>非师范生</v>
          </cell>
        </row>
        <row r="954">
          <cell r="M954" t="str">
            <v>17854169110</v>
          </cell>
        </row>
        <row r="954">
          <cell r="V954" t="str">
            <v>201503203330</v>
          </cell>
          <cell r="W954" t="str">
            <v>电气信息系</v>
          </cell>
          <cell r="X954" t="str">
            <v>通信工程2015-3</v>
          </cell>
        </row>
        <row r="955">
          <cell r="A955" t="str">
            <v>于彦冰</v>
          </cell>
          <cell r="B955" t="str">
            <v>370202199709175413</v>
          </cell>
          <cell r="C955" t="str">
            <v>男</v>
          </cell>
          <cell r="D955" t="str">
            <v>汉族</v>
          </cell>
          <cell r="E955" t="str">
            <v>山东科技大学</v>
          </cell>
          <cell r="F955" t="str">
            <v>非师范生</v>
          </cell>
        </row>
        <row r="955">
          <cell r="M955" t="str">
            <v>18661836061</v>
          </cell>
        </row>
        <row r="955">
          <cell r="V955" t="str">
            <v>201503203331</v>
          </cell>
          <cell r="W955" t="str">
            <v>电气信息系</v>
          </cell>
          <cell r="X955" t="str">
            <v>通信工程2015-3</v>
          </cell>
        </row>
        <row r="956">
          <cell r="A956" t="str">
            <v>张守璞</v>
          </cell>
          <cell r="B956" t="str">
            <v>371203199703033710</v>
          </cell>
          <cell r="C956" t="str">
            <v>男</v>
          </cell>
          <cell r="D956" t="str">
            <v>汉族</v>
          </cell>
          <cell r="E956" t="str">
            <v>山东科技大学</v>
          </cell>
          <cell r="F956" t="str">
            <v>非师范生</v>
          </cell>
        </row>
        <row r="956">
          <cell r="M956" t="str">
            <v>13696340313</v>
          </cell>
        </row>
        <row r="956">
          <cell r="V956" t="str">
            <v>201503203333</v>
          </cell>
          <cell r="W956" t="str">
            <v>电气信息系</v>
          </cell>
          <cell r="X956" t="str">
            <v>通信工程2015-3</v>
          </cell>
        </row>
        <row r="957">
          <cell r="A957" t="str">
            <v>王延康</v>
          </cell>
          <cell r="B957" t="str">
            <v>370883199608294414</v>
          </cell>
          <cell r="C957" t="str">
            <v>男</v>
          </cell>
          <cell r="D957" t="str">
            <v>汉族</v>
          </cell>
          <cell r="E957" t="str">
            <v>山东科技大学</v>
          </cell>
          <cell r="F957" t="str">
            <v>非师范生</v>
          </cell>
        </row>
        <row r="957">
          <cell r="M957" t="str">
            <v>17564133181</v>
          </cell>
        </row>
        <row r="957">
          <cell r="V957" t="str">
            <v>201403203323</v>
          </cell>
          <cell r="W957" t="str">
            <v>电气信息系</v>
          </cell>
          <cell r="X957" t="str">
            <v>通信工程2015-3</v>
          </cell>
        </row>
        <row r="958">
          <cell r="A958" t="str">
            <v>曹宇飞</v>
          </cell>
          <cell r="B958" t="str">
            <v>370502199706242429</v>
          </cell>
          <cell r="C958" t="str">
            <v>女</v>
          </cell>
          <cell r="D958" t="str">
            <v>汉族</v>
          </cell>
          <cell r="E958" t="str">
            <v>山东科技大学</v>
          </cell>
          <cell r="F958" t="str">
            <v>非师范生</v>
          </cell>
        </row>
        <row r="958">
          <cell r="M958" t="str">
            <v>18654653093</v>
          </cell>
        </row>
        <row r="958">
          <cell r="V958" t="str">
            <v>201503202101</v>
          </cell>
          <cell r="W958" t="str">
            <v>电气信息系</v>
          </cell>
          <cell r="X958" t="str">
            <v>信息管理与信息系统2015-1</v>
          </cell>
        </row>
        <row r="959">
          <cell r="A959" t="str">
            <v>陈一僮</v>
          </cell>
          <cell r="B959" t="str">
            <v>370481199708102243</v>
          </cell>
          <cell r="C959" t="str">
            <v>女</v>
          </cell>
          <cell r="D959" t="str">
            <v>汉族</v>
          </cell>
          <cell r="E959" t="str">
            <v>山东科技大学</v>
          </cell>
          <cell r="F959" t="str">
            <v>非师范生</v>
          </cell>
        </row>
        <row r="959">
          <cell r="M959" t="str">
            <v>17861418660</v>
          </cell>
        </row>
        <row r="959">
          <cell r="V959" t="str">
            <v>201503202102</v>
          </cell>
          <cell r="W959" t="str">
            <v>电气信息系</v>
          </cell>
          <cell r="X959" t="str">
            <v>信息管理与信息系统2015-1</v>
          </cell>
        </row>
        <row r="960">
          <cell r="A960" t="str">
            <v>丁筱琦</v>
          </cell>
          <cell r="B960" t="str">
            <v>370202199702084420</v>
          </cell>
          <cell r="C960" t="str">
            <v>女</v>
          </cell>
          <cell r="D960" t="str">
            <v>汉族</v>
          </cell>
          <cell r="E960" t="str">
            <v>山东科技大学</v>
          </cell>
          <cell r="F960" t="str">
            <v>非师范生</v>
          </cell>
        </row>
        <row r="960">
          <cell r="M960" t="str">
            <v>17854169240</v>
          </cell>
        </row>
        <row r="960">
          <cell r="V960" t="str">
            <v>201503202103</v>
          </cell>
          <cell r="W960" t="str">
            <v>电气信息系</v>
          </cell>
          <cell r="X960" t="str">
            <v>信息管理与信息系统2015-1</v>
          </cell>
        </row>
        <row r="961">
          <cell r="A961" t="str">
            <v>段美华</v>
          </cell>
          <cell r="B961" t="str">
            <v>370826199711202525</v>
          </cell>
          <cell r="C961" t="str">
            <v>女</v>
          </cell>
          <cell r="D961" t="str">
            <v>汉族</v>
          </cell>
          <cell r="E961" t="str">
            <v>山东科技大学</v>
          </cell>
          <cell r="F961" t="str">
            <v>非师范生</v>
          </cell>
        </row>
        <row r="961">
          <cell r="M961" t="str">
            <v>13553171120</v>
          </cell>
        </row>
        <row r="961">
          <cell r="V961" t="str">
            <v>201503202104</v>
          </cell>
          <cell r="W961" t="str">
            <v>电气信息系</v>
          </cell>
          <cell r="X961" t="str">
            <v>信息管理与信息系统2015-1</v>
          </cell>
        </row>
        <row r="962">
          <cell r="A962" t="str">
            <v>郭珅辰</v>
          </cell>
          <cell r="B962" t="str">
            <v>37130219961122181x</v>
          </cell>
          <cell r="C962" t="str">
            <v>男</v>
          </cell>
          <cell r="D962" t="str">
            <v>汉族</v>
          </cell>
          <cell r="E962" t="str">
            <v>山东科技大学</v>
          </cell>
          <cell r="F962" t="str">
            <v>非师范生</v>
          </cell>
          <cell r="G962">
            <v>13853961177</v>
          </cell>
        </row>
        <row r="962">
          <cell r="I962" t="str">
            <v>201503202105</v>
          </cell>
          <cell r="J962" t="str">
            <v>电气系</v>
          </cell>
          <cell r="K962" t="str">
            <v>信管15-1</v>
          </cell>
        </row>
        <row r="962">
          <cell r="M962">
            <v>13853961177</v>
          </cell>
        </row>
        <row r="962">
          <cell r="V962" t="str">
            <v>201503202105</v>
          </cell>
          <cell r="W962" t="str">
            <v>电气信息系</v>
          </cell>
          <cell r="X962" t="str">
            <v>信息管理与信息系统2015-1</v>
          </cell>
        </row>
        <row r="963">
          <cell r="A963" t="str">
            <v>胡玥</v>
          </cell>
          <cell r="B963" t="str">
            <v>370304199510230022</v>
          </cell>
          <cell r="C963" t="str">
            <v>女</v>
          </cell>
          <cell r="D963" t="str">
            <v>汉族</v>
          </cell>
          <cell r="E963" t="str">
            <v>山东科技大学</v>
          </cell>
          <cell r="F963" t="str">
            <v>非师范生</v>
          </cell>
        </row>
        <row r="963">
          <cell r="M963" t="str">
            <v>17854168735</v>
          </cell>
        </row>
        <row r="963">
          <cell r="V963" t="str">
            <v>201503202106</v>
          </cell>
          <cell r="W963" t="str">
            <v>电气信息系</v>
          </cell>
          <cell r="X963" t="str">
            <v>信息管理与信息系统2015-1</v>
          </cell>
        </row>
        <row r="964">
          <cell r="A964" t="str">
            <v>李国华</v>
          </cell>
          <cell r="B964" t="str">
            <v>371121199612190048</v>
          </cell>
          <cell r="C964" t="str">
            <v>女</v>
          </cell>
          <cell r="D964" t="str">
            <v>汉族</v>
          </cell>
          <cell r="E964" t="str">
            <v>山东科技大学</v>
          </cell>
          <cell r="F964" t="str">
            <v>非师范生</v>
          </cell>
        </row>
        <row r="964">
          <cell r="M964" t="str">
            <v>17854168068</v>
          </cell>
        </row>
        <row r="964">
          <cell r="V964" t="str">
            <v>201503202107</v>
          </cell>
          <cell r="W964" t="str">
            <v>电气信息系</v>
          </cell>
          <cell r="X964" t="str">
            <v>信息管理与信息系统2015-1</v>
          </cell>
        </row>
        <row r="965">
          <cell r="A965" t="str">
            <v>李钰</v>
          </cell>
          <cell r="B965" t="str">
            <v>370982199708054142</v>
          </cell>
          <cell r="C965" t="str">
            <v>女</v>
          </cell>
          <cell r="D965" t="str">
            <v>汉族</v>
          </cell>
          <cell r="E965" t="str">
            <v>山东科技大学</v>
          </cell>
          <cell r="F965" t="str">
            <v>非师范生</v>
          </cell>
        </row>
        <row r="965">
          <cell r="M965" t="str">
            <v>17854169161</v>
          </cell>
        </row>
        <row r="965">
          <cell r="V965" t="str">
            <v>201503202108</v>
          </cell>
          <cell r="W965" t="str">
            <v>电气信息系</v>
          </cell>
          <cell r="X965" t="str">
            <v>信息管理与信息系统2015-1</v>
          </cell>
        </row>
        <row r="966">
          <cell r="A966" t="str">
            <v>梁肖裕</v>
          </cell>
          <cell r="B966" t="str">
            <v>371525199812220026</v>
          </cell>
          <cell r="C966" t="str">
            <v>女</v>
          </cell>
          <cell r="D966" t="str">
            <v>汉族</v>
          </cell>
          <cell r="E966" t="str">
            <v>山东科技大学</v>
          </cell>
          <cell r="F966" t="str">
            <v>非师范生</v>
          </cell>
        </row>
        <row r="966">
          <cell r="M966" t="str">
            <v>17854168690</v>
          </cell>
        </row>
        <row r="966">
          <cell r="V966" t="str">
            <v>201503202109</v>
          </cell>
          <cell r="W966" t="str">
            <v>电气信息系</v>
          </cell>
          <cell r="X966" t="str">
            <v>信息管理与信息系统2015-1</v>
          </cell>
        </row>
        <row r="967">
          <cell r="A967" t="str">
            <v>刘婧</v>
          </cell>
          <cell r="B967" t="str">
            <v>370684199702250069</v>
          </cell>
          <cell r="C967" t="str">
            <v>女</v>
          </cell>
          <cell r="D967" t="str">
            <v>汉族</v>
          </cell>
          <cell r="E967" t="str">
            <v>山东科技大学</v>
          </cell>
          <cell r="F967" t="str">
            <v>非师范生</v>
          </cell>
          <cell r="G967" t="str">
            <v>17854168577</v>
          </cell>
        </row>
        <row r="967">
          <cell r="I967" t="str">
            <v>201503202110</v>
          </cell>
          <cell r="J967" t="str">
            <v>电气信息系</v>
          </cell>
          <cell r="K967" t="str">
            <v>信息管理与信息系统2015-1</v>
          </cell>
        </row>
        <row r="967">
          <cell r="M967" t="str">
            <v>17854168577</v>
          </cell>
        </row>
        <row r="967">
          <cell r="V967" t="str">
            <v>201503202110</v>
          </cell>
          <cell r="W967" t="str">
            <v>电气信息系</v>
          </cell>
          <cell r="X967" t="str">
            <v>信息管理与信息系统2015-1</v>
          </cell>
        </row>
        <row r="968">
          <cell r="A968" t="str">
            <v>刘尧婕</v>
          </cell>
          <cell r="B968" t="str">
            <v>370783199606146922</v>
          </cell>
          <cell r="C968" t="str">
            <v>女</v>
          </cell>
          <cell r="D968" t="str">
            <v>汉族</v>
          </cell>
          <cell r="E968" t="str">
            <v>山东科技大学</v>
          </cell>
          <cell r="F968" t="str">
            <v>非师范生</v>
          </cell>
        </row>
        <row r="968">
          <cell r="M968" t="str">
            <v>17854168594</v>
          </cell>
        </row>
        <row r="968">
          <cell r="V968" t="str">
            <v>201503202111</v>
          </cell>
          <cell r="W968" t="str">
            <v>电气信息系</v>
          </cell>
          <cell r="X968" t="str">
            <v>信息管理与信息系统2015-1</v>
          </cell>
        </row>
        <row r="969">
          <cell r="A969" t="str">
            <v>吕丹阳</v>
          </cell>
          <cell r="B969" t="str">
            <v>370104199606265528</v>
          </cell>
          <cell r="C969" t="str">
            <v>女</v>
          </cell>
          <cell r="D969" t="str">
            <v>汉族</v>
          </cell>
          <cell r="E969" t="str">
            <v>山东科技大学</v>
          </cell>
          <cell r="F969" t="str">
            <v>非师范生</v>
          </cell>
        </row>
        <row r="969">
          <cell r="M969" t="str">
            <v>17854168658</v>
          </cell>
        </row>
        <row r="969">
          <cell r="V969" t="str">
            <v>201503202113</v>
          </cell>
          <cell r="W969" t="str">
            <v>电气信息系</v>
          </cell>
          <cell r="X969" t="str">
            <v>信息管理与信息系统2015-1</v>
          </cell>
        </row>
        <row r="970">
          <cell r="A970" t="str">
            <v>彭一斐</v>
          </cell>
          <cell r="B970" t="str">
            <v>370785199702150385</v>
          </cell>
          <cell r="C970" t="str">
            <v>女</v>
          </cell>
          <cell r="D970" t="str">
            <v>汉族</v>
          </cell>
          <cell r="E970" t="str">
            <v>山东科技大学</v>
          </cell>
          <cell r="F970" t="str">
            <v>非师范生</v>
          </cell>
        </row>
        <row r="970">
          <cell r="M970" t="str">
            <v>17854168495</v>
          </cell>
        </row>
        <row r="970">
          <cell r="V970" t="str">
            <v>201503202114</v>
          </cell>
          <cell r="W970" t="str">
            <v>电气信息系</v>
          </cell>
          <cell r="X970" t="str">
            <v>信息管理与信息系统2015-1</v>
          </cell>
        </row>
        <row r="971">
          <cell r="A971" t="str">
            <v>宋显申</v>
          </cell>
          <cell r="B971" t="str">
            <v>230103199704161311</v>
          </cell>
          <cell r="C971" t="str">
            <v>男</v>
          </cell>
          <cell r="D971" t="str">
            <v>汉族</v>
          </cell>
          <cell r="E971" t="str">
            <v>山东科技大学</v>
          </cell>
          <cell r="F971" t="str">
            <v>非师范生</v>
          </cell>
        </row>
        <row r="971">
          <cell r="M971" t="str">
            <v>17854168870</v>
          </cell>
        </row>
        <row r="971">
          <cell r="V971" t="str">
            <v>201503202115</v>
          </cell>
          <cell r="W971" t="str">
            <v>电气信息系</v>
          </cell>
          <cell r="X971" t="str">
            <v>信息管理与信息系统2015-1</v>
          </cell>
        </row>
        <row r="972">
          <cell r="A972" t="str">
            <v>孙文卿</v>
          </cell>
          <cell r="B972" t="str">
            <v>370104199511282923</v>
          </cell>
          <cell r="C972" t="str">
            <v>女</v>
          </cell>
          <cell r="D972" t="str">
            <v>汉族</v>
          </cell>
          <cell r="E972" t="str">
            <v>山东科技大学</v>
          </cell>
          <cell r="F972" t="str">
            <v>非师范生</v>
          </cell>
        </row>
        <row r="972">
          <cell r="M972" t="str">
            <v>17854168657</v>
          </cell>
        </row>
        <row r="972">
          <cell r="V972" t="str">
            <v>201503202116</v>
          </cell>
          <cell r="W972" t="str">
            <v>电气信息系</v>
          </cell>
          <cell r="X972" t="str">
            <v>信息管理与信息系统2015-1</v>
          </cell>
        </row>
        <row r="973">
          <cell r="A973" t="str">
            <v>王艺臻</v>
          </cell>
          <cell r="B973" t="str">
            <v>370683199604039220</v>
          </cell>
          <cell r="C973" t="str">
            <v>女</v>
          </cell>
          <cell r="D973" t="str">
            <v>汉族</v>
          </cell>
          <cell r="E973" t="str">
            <v>山东科技大学</v>
          </cell>
          <cell r="F973" t="str">
            <v>非师范生</v>
          </cell>
        </row>
        <row r="973">
          <cell r="M973" t="str">
            <v>17854168873</v>
          </cell>
        </row>
        <row r="973">
          <cell r="V973" t="str">
            <v>201503202117</v>
          </cell>
          <cell r="W973" t="str">
            <v>电气信息系</v>
          </cell>
          <cell r="X973" t="str">
            <v>信息管理与信息系统2015-1</v>
          </cell>
        </row>
        <row r="974">
          <cell r="A974" t="str">
            <v>武浩瞳</v>
          </cell>
          <cell r="B974" t="str">
            <v>370883199701097263</v>
          </cell>
          <cell r="C974" t="str">
            <v>女</v>
          </cell>
          <cell r="D974" t="str">
            <v>汉族</v>
          </cell>
          <cell r="E974" t="str">
            <v>山东科技大学</v>
          </cell>
          <cell r="F974" t="str">
            <v>非师范生</v>
          </cell>
        </row>
        <row r="974">
          <cell r="M974" t="str">
            <v>17854168629</v>
          </cell>
        </row>
        <row r="974">
          <cell r="V974" t="str">
            <v>201503202118</v>
          </cell>
          <cell r="W974" t="str">
            <v>电气信息系</v>
          </cell>
          <cell r="X974" t="str">
            <v>信息管理与信息系统2015-1</v>
          </cell>
        </row>
        <row r="975">
          <cell r="A975" t="str">
            <v>杨慧</v>
          </cell>
          <cell r="B975" t="str">
            <v>37142519980209004x</v>
          </cell>
          <cell r="C975" t="str">
            <v>女</v>
          </cell>
          <cell r="D975" t="str">
            <v>汉族</v>
          </cell>
          <cell r="E975" t="str">
            <v>山东科技大学</v>
          </cell>
          <cell r="F975" t="str">
            <v>非师范生</v>
          </cell>
        </row>
        <row r="975">
          <cell r="M975" t="str">
            <v>17854168617</v>
          </cell>
        </row>
        <row r="975">
          <cell r="V975" t="str">
            <v>201503202119</v>
          </cell>
          <cell r="W975" t="str">
            <v>电气信息系</v>
          </cell>
          <cell r="X975" t="str">
            <v>信息管理与信息系统2015-1</v>
          </cell>
        </row>
        <row r="976">
          <cell r="A976" t="str">
            <v>于子涵</v>
          </cell>
          <cell r="B976" t="str">
            <v>370687199510310679</v>
          </cell>
          <cell r="C976" t="str">
            <v>男</v>
          </cell>
          <cell r="D976" t="str">
            <v>汉族</v>
          </cell>
          <cell r="E976" t="str">
            <v>山东科技大学</v>
          </cell>
          <cell r="F976" t="str">
            <v>非师范生</v>
          </cell>
          <cell r="G976">
            <v>17854168530</v>
          </cell>
        </row>
        <row r="976">
          <cell r="I976" t="str">
            <v>201503202120</v>
          </cell>
          <cell r="J976" t="str">
            <v>电气系</v>
          </cell>
          <cell r="K976" t="str">
            <v>信管15-1</v>
          </cell>
        </row>
        <row r="976">
          <cell r="M976" t="str">
            <v>17854168530</v>
          </cell>
        </row>
        <row r="976">
          <cell r="O976" t="str">
            <v>201503202120</v>
          </cell>
        </row>
        <row r="976">
          <cell r="V976" t="str">
            <v>201503202120</v>
          </cell>
          <cell r="W976" t="str">
            <v>电气信息系</v>
          </cell>
          <cell r="X976" t="str">
            <v>信息管理与信息系统2015-1</v>
          </cell>
        </row>
        <row r="977">
          <cell r="A977" t="str">
            <v>张彬</v>
          </cell>
          <cell r="B977" t="str">
            <v>37132119951129472x</v>
          </cell>
          <cell r="C977" t="str">
            <v>女</v>
          </cell>
          <cell r="D977" t="str">
            <v>汉族</v>
          </cell>
          <cell r="E977" t="str">
            <v>山东科技大学</v>
          </cell>
          <cell r="F977" t="str">
            <v>非师范生</v>
          </cell>
        </row>
        <row r="977">
          <cell r="M977" t="str">
            <v>17854168741</v>
          </cell>
        </row>
        <row r="977">
          <cell r="V977" t="str">
            <v>201503202121</v>
          </cell>
          <cell r="W977" t="str">
            <v>电气信息系</v>
          </cell>
          <cell r="X977" t="str">
            <v>信息管理与信息系统2015-1</v>
          </cell>
        </row>
        <row r="978">
          <cell r="A978" t="str">
            <v>张柯欣</v>
          </cell>
          <cell r="B978" t="str">
            <v>370105199702272126</v>
          </cell>
          <cell r="C978" t="str">
            <v>女</v>
          </cell>
          <cell r="D978" t="str">
            <v>汉族</v>
          </cell>
          <cell r="E978" t="str">
            <v>山东科技大学</v>
          </cell>
          <cell r="F978" t="str">
            <v>非师范生</v>
          </cell>
        </row>
        <row r="978">
          <cell r="M978" t="str">
            <v>17854169100</v>
          </cell>
        </row>
        <row r="978">
          <cell r="V978" t="str">
            <v>201503202122</v>
          </cell>
          <cell r="W978" t="str">
            <v>电气信息系</v>
          </cell>
          <cell r="X978" t="str">
            <v>信息管理与信息系统2015-1</v>
          </cell>
        </row>
        <row r="979">
          <cell r="A979" t="str">
            <v>张一文</v>
          </cell>
          <cell r="B979" t="str">
            <v>37152119980301492x</v>
          </cell>
          <cell r="C979" t="str">
            <v>女</v>
          </cell>
          <cell r="D979" t="str">
            <v>汉族</v>
          </cell>
          <cell r="E979" t="str">
            <v>山东科技大学</v>
          </cell>
          <cell r="F979" t="str">
            <v>非师范生</v>
          </cell>
        </row>
        <row r="979">
          <cell r="M979" t="str">
            <v>13156144558</v>
          </cell>
        </row>
        <row r="979">
          <cell r="V979" t="str">
            <v>201503202124</v>
          </cell>
          <cell r="W979" t="str">
            <v>电气信息系</v>
          </cell>
          <cell r="X979" t="str">
            <v>信息管理与信息系统2015-1</v>
          </cell>
        </row>
        <row r="980">
          <cell r="A980" t="str">
            <v>赵艺璇</v>
          </cell>
          <cell r="B980" t="str">
            <v> 370305199709052127 </v>
          </cell>
          <cell r="C980" t="str">
            <v>女</v>
          </cell>
          <cell r="D980" t="str">
            <v>回族</v>
          </cell>
          <cell r="E980" t="str">
            <v>山东科技大学</v>
          </cell>
          <cell r="F980" t="str">
            <v>非师范生</v>
          </cell>
        </row>
        <row r="980">
          <cell r="M980" t="str">
            <v>17854168945</v>
          </cell>
        </row>
        <row r="980">
          <cell r="V980" t="str">
            <v>201503202125</v>
          </cell>
          <cell r="W980" t="str">
            <v>电气信息系</v>
          </cell>
          <cell r="X980" t="str">
            <v>信息管理与信息系统2015-1</v>
          </cell>
        </row>
        <row r="981">
          <cell r="A981" t="str">
            <v>赵雨桐</v>
          </cell>
          <cell r="B981" t="str">
            <v>370305199708150729</v>
          </cell>
          <cell r="C981" t="str">
            <v>女</v>
          </cell>
          <cell r="D981" t="str">
            <v>汉族</v>
          </cell>
          <cell r="E981" t="str">
            <v>山东科技大学</v>
          </cell>
          <cell r="F981" t="str">
            <v>非师范生</v>
          </cell>
        </row>
        <row r="981">
          <cell r="M981" t="str">
            <v>17854168578</v>
          </cell>
        </row>
        <row r="981">
          <cell r="V981" t="str">
            <v>201503202126</v>
          </cell>
          <cell r="W981" t="str">
            <v>电气信息系</v>
          </cell>
          <cell r="X981" t="str">
            <v>信息管理与信息系统2015-1</v>
          </cell>
        </row>
        <row r="982">
          <cell r="A982" t="str">
            <v>郑文青</v>
          </cell>
          <cell r="B982" t="str">
            <v>370502199707190421</v>
          </cell>
          <cell r="C982" t="str">
            <v>女</v>
          </cell>
          <cell r="D982" t="str">
            <v>汉族</v>
          </cell>
          <cell r="E982" t="str">
            <v>山东科技大学</v>
          </cell>
          <cell r="F982" t="str">
            <v>非师范生</v>
          </cell>
        </row>
        <row r="982">
          <cell r="M982" t="str">
            <v>17854168532</v>
          </cell>
        </row>
        <row r="982">
          <cell r="V982" t="str">
            <v>201503202127</v>
          </cell>
          <cell r="W982" t="str">
            <v>电气信息系</v>
          </cell>
          <cell r="X982" t="str">
            <v>信息管理与信息系统2015-1</v>
          </cell>
        </row>
        <row r="983">
          <cell r="A983" t="str">
            <v>朱映轩</v>
          </cell>
          <cell r="B983" t="str">
            <v>370786199706030010</v>
          </cell>
          <cell r="C983" t="str">
            <v>男</v>
          </cell>
          <cell r="D983" t="str">
            <v>汉族</v>
          </cell>
          <cell r="E983" t="str">
            <v>山东科技大学</v>
          </cell>
          <cell r="F983" t="str">
            <v>非师范生</v>
          </cell>
        </row>
        <row r="983">
          <cell r="M983" t="str">
            <v>18678311729</v>
          </cell>
        </row>
        <row r="983">
          <cell r="V983" t="str">
            <v>201503202128</v>
          </cell>
          <cell r="W983" t="str">
            <v>电气信息系</v>
          </cell>
          <cell r="X983" t="str">
            <v>信息管理与信息系统2015-1</v>
          </cell>
        </row>
        <row r="984">
          <cell r="A984" t="str">
            <v>王连城</v>
          </cell>
          <cell r="B984" t="str">
            <v>371202199403240316</v>
          </cell>
          <cell r="C984" t="str">
            <v>男</v>
          </cell>
          <cell r="D984" t="str">
            <v>汉族</v>
          </cell>
          <cell r="E984" t="str">
            <v>山东科技大学</v>
          </cell>
          <cell r="F984" t="str">
            <v>非师范生</v>
          </cell>
        </row>
        <row r="984">
          <cell r="M984" t="str">
            <v>18606343166</v>
          </cell>
        </row>
        <row r="984">
          <cell r="V984" t="str">
            <v>201203202216</v>
          </cell>
          <cell r="W984" t="str">
            <v>电气信息系</v>
          </cell>
          <cell r="X984" t="str">
            <v>信息管理与信息系统2015-2</v>
          </cell>
        </row>
        <row r="985">
          <cell r="A985" t="str">
            <v>薄杨</v>
          </cell>
          <cell r="B985" t="str">
            <v>370103199705210526</v>
          </cell>
          <cell r="C985" t="str">
            <v>女</v>
          </cell>
          <cell r="D985" t="str">
            <v>汉族</v>
          </cell>
          <cell r="E985" t="str">
            <v>山东科技大学</v>
          </cell>
          <cell r="F985" t="str">
            <v>非师范生</v>
          </cell>
        </row>
        <row r="985">
          <cell r="M985" t="str">
            <v>18766178720</v>
          </cell>
        </row>
        <row r="985">
          <cell r="V985" t="str">
            <v>201503202201</v>
          </cell>
          <cell r="W985" t="str">
            <v>电气信息系</v>
          </cell>
          <cell r="X985" t="str">
            <v>信息管理与信息系统2015-2</v>
          </cell>
        </row>
        <row r="986">
          <cell r="A986" t="str">
            <v>代可心</v>
          </cell>
          <cell r="B986" t="str">
            <v>370921199701080062</v>
          </cell>
          <cell r="C986" t="str">
            <v>女</v>
          </cell>
          <cell r="D986" t="str">
            <v>汉族</v>
          </cell>
          <cell r="E986" t="str">
            <v>山东科技大学</v>
          </cell>
          <cell r="F986" t="str">
            <v>非师范生</v>
          </cell>
        </row>
        <row r="986">
          <cell r="M986" t="str">
            <v>17854168759</v>
          </cell>
        </row>
        <row r="986">
          <cell r="V986" t="str">
            <v>201503202202</v>
          </cell>
          <cell r="W986" t="str">
            <v>电气信息系</v>
          </cell>
          <cell r="X986" t="str">
            <v>信息管理与信息系统2015-2</v>
          </cell>
        </row>
        <row r="987">
          <cell r="A987" t="str">
            <v>范似玉</v>
          </cell>
          <cell r="B987" t="str">
            <v>371521199710020028</v>
          </cell>
          <cell r="C987" t="str">
            <v>女</v>
          </cell>
          <cell r="D987" t="str">
            <v>汉族</v>
          </cell>
          <cell r="E987" t="str">
            <v>山东科技大学</v>
          </cell>
          <cell r="F987" t="str">
            <v>非师范生</v>
          </cell>
        </row>
        <row r="987">
          <cell r="M987" t="str">
            <v>17854169287</v>
          </cell>
        </row>
        <row r="987">
          <cell r="V987" t="str">
            <v>201503202203</v>
          </cell>
          <cell r="W987" t="str">
            <v>电气信息系</v>
          </cell>
          <cell r="X987" t="str">
            <v>信息管理与信息系统2015-2</v>
          </cell>
        </row>
        <row r="988">
          <cell r="A988" t="str">
            <v>冯薪凝</v>
          </cell>
          <cell r="B988" t="str">
            <v>370703199610150367</v>
          </cell>
          <cell r="C988" t="str">
            <v>女</v>
          </cell>
          <cell r="D988" t="str">
            <v>汉族</v>
          </cell>
          <cell r="E988" t="str">
            <v>山东科技大学</v>
          </cell>
          <cell r="F988" t="str">
            <v>非师范生</v>
          </cell>
        </row>
        <row r="988">
          <cell r="M988" t="str">
            <v>15621782306</v>
          </cell>
        </row>
        <row r="988">
          <cell r="V988" t="str">
            <v>201503202204</v>
          </cell>
          <cell r="W988" t="str">
            <v>电气信息系</v>
          </cell>
          <cell r="X988" t="str">
            <v>信息管理与信息系统2015-2</v>
          </cell>
        </row>
        <row r="989">
          <cell r="A989" t="str">
            <v>高冉</v>
          </cell>
          <cell r="B989" t="str">
            <v>370203199611060315</v>
          </cell>
          <cell r="C989" t="str">
            <v>男</v>
          </cell>
          <cell r="D989" t="str">
            <v>汉族</v>
          </cell>
          <cell r="E989" t="str">
            <v>山东科技大学</v>
          </cell>
          <cell r="F989" t="str">
            <v>非师范生</v>
          </cell>
        </row>
        <row r="989">
          <cell r="M989" t="str">
            <v>17854168660</v>
          </cell>
        </row>
        <row r="989">
          <cell r="V989" t="str">
            <v>201503202205</v>
          </cell>
          <cell r="W989" t="str">
            <v>电气信息系</v>
          </cell>
          <cell r="X989" t="str">
            <v>信息管理与信息系统2015-2</v>
          </cell>
        </row>
        <row r="990">
          <cell r="A990" t="str">
            <v>郭霄汉</v>
          </cell>
          <cell r="B990" t="str">
            <v>370921199702100010</v>
          </cell>
          <cell r="C990" t="str">
            <v>男</v>
          </cell>
          <cell r="D990" t="str">
            <v>汉族</v>
          </cell>
          <cell r="E990" t="str">
            <v>山东科技大学</v>
          </cell>
          <cell r="F990" t="str">
            <v>非师范生</v>
          </cell>
        </row>
        <row r="990">
          <cell r="M990" t="str">
            <v>17854169117</v>
          </cell>
        </row>
        <row r="990">
          <cell r="V990" t="str">
            <v>201503202206</v>
          </cell>
          <cell r="W990" t="str">
            <v>电气信息系</v>
          </cell>
          <cell r="X990" t="str">
            <v>信息管理与信息系统2015-2</v>
          </cell>
        </row>
        <row r="991">
          <cell r="A991" t="str">
            <v>郭延凯</v>
          </cell>
          <cell r="B991" t="str">
            <v>37011219961127711X</v>
          </cell>
          <cell r="C991" t="str">
            <v>男</v>
          </cell>
          <cell r="D991" t="str">
            <v>汉族</v>
          </cell>
          <cell r="E991" t="str">
            <v>山东科技大学</v>
          </cell>
          <cell r="F991" t="str">
            <v>非师范生</v>
          </cell>
        </row>
        <row r="991">
          <cell r="M991" t="str">
            <v>17854169121</v>
          </cell>
        </row>
        <row r="991">
          <cell r="V991" t="str">
            <v>201503202207</v>
          </cell>
          <cell r="W991" t="str">
            <v>电气信息系</v>
          </cell>
          <cell r="X991" t="str">
            <v>信息管理与信息系统2015-2</v>
          </cell>
        </row>
        <row r="992">
          <cell r="A992" t="str">
            <v>华雨晴</v>
          </cell>
          <cell r="B992" t="str">
            <v>370902199708022421</v>
          </cell>
          <cell r="C992" t="str">
            <v>女</v>
          </cell>
          <cell r="D992" t="str">
            <v>汉族</v>
          </cell>
          <cell r="E992" t="str">
            <v>山东科技大学</v>
          </cell>
          <cell r="F992" t="str">
            <v>非师范生</v>
          </cell>
        </row>
        <row r="992">
          <cell r="M992" t="str">
            <v>17854168852</v>
          </cell>
        </row>
        <row r="992">
          <cell r="V992" t="str">
            <v>201503202208</v>
          </cell>
          <cell r="W992" t="str">
            <v>电气信息系</v>
          </cell>
          <cell r="X992" t="str">
            <v>信息管理与信息系统2015-2</v>
          </cell>
        </row>
        <row r="993">
          <cell r="A993" t="str">
            <v>黄传慧</v>
          </cell>
          <cell r="B993" t="str">
            <v>370404199605265020</v>
          </cell>
          <cell r="C993" t="str">
            <v>女</v>
          </cell>
          <cell r="D993" t="str">
            <v>汉族</v>
          </cell>
          <cell r="E993" t="str">
            <v>山东科技大学</v>
          </cell>
          <cell r="F993" t="str">
            <v>非师范生</v>
          </cell>
        </row>
        <row r="993">
          <cell r="M993" t="str">
            <v>17854168867</v>
          </cell>
        </row>
        <row r="993">
          <cell r="V993" t="str">
            <v>201503202209</v>
          </cell>
          <cell r="W993" t="str">
            <v>电气信息系</v>
          </cell>
          <cell r="X993" t="str">
            <v>信息管理与信息系统2015-2</v>
          </cell>
        </row>
        <row r="994">
          <cell r="A994" t="str">
            <v>兰贻然</v>
          </cell>
          <cell r="B994" t="str">
            <v>370281199711100029</v>
          </cell>
          <cell r="C994" t="str">
            <v>女</v>
          </cell>
          <cell r="D994" t="str">
            <v>汉族</v>
          </cell>
          <cell r="E994" t="str">
            <v>山东科技大学</v>
          </cell>
          <cell r="F994" t="str">
            <v>非师范生</v>
          </cell>
        </row>
        <row r="994">
          <cell r="M994" t="str">
            <v>17854168632</v>
          </cell>
        </row>
        <row r="994">
          <cell r="V994" t="str">
            <v>201503202210</v>
          </cell>
          <cell r="W994" t="str">
            <v>电气信息系</v>
          </cell>
          <cell r="X994" t="str">
            <v>信息管理与信息系统2015-2</v>
          </cell>
        </row>
        <row r="995">
          <cell r="A995" t="str">
            <v>李若诗</v>
          </cell>
          <cell r="B995" t="str">
            <v>372325199703102020</v>
          </cell>
          <cell r="C995" t="str">
            <v>女</v>
          </cell>
          <cell r="D995" t="str">
            <v>汉族</v>
          </cell>
          <cell r="E995" t="str">
            <v>山东科技大学</v>
          </cell>
          <cell r="F995" t="str">
            <v>非师范生</v>
          </cell>
        </row>
        <row r="995">
          <cell r="M995" t="str">
            <v>17854169242</v>
          </cell>
        </row>
        <row r="995">
          <cell r="V995" t="str">
            <v>201503202211</v>
          </cell>
          <cell r="W995" t="str">
            <v>电气信息系</v>
          </cell>
          <cell r="X995" t="str">
            <v>信息管理与信息系统2015-2</v>
          </cell>
        </row>
        <row r="996">
          <cell r="A996" t="str">
            <v>李欣</v>
          </cell>
          <cell r="B996" t="str">
            <v>371327199704164620</v>
          </cell>
          <cell r="C996" t="str">
            <v>女</v>
          </cell>
          <cell r="D996" t="str">
            <v>汉族</v>
          </cell>
          <cell r="E996" t="str">
            <v>山东科技大学</v>
          </cell>
          <cell r="F996" t="str">
            <v>非师范生</v>
          </cell>
        </row>
        <row r="996">
          <cell r="M996" t="str">
            <v>17854168634</v>
          </cell>
        </row>
        <row r="996">
          <cell r="V996" t="str">
            <v>201503202212</v>
          </cell>
          <cell r="W996" t="str">
            <v>电气信息系</v>
          </cell>
          <cell r="X996" t="str">
            <v>信息管理与信息系统2015-2</v>
          </cell>
        </row>
        <row r="997">
          <cell r="A997" t="str">
            <v>李阳</v>
          </cell>
          <cell r="B997" t="str">
            <v>371526199708245625</v>
          </cell>
          <cell r="C997" t="str">
            <v>女</v>
          </cell>
          <cell r="D997" t="str">
            <v>汉族</v>
          </cell>
          <cell r="E997" t="str">
            <v>山东科技大学</v>
          </cell>
          <cell r="F997" t="str">
            <v>非师范生</v>
          </cell>
        </row>
        <row r="997">
          <cell r="M997" t="str">
            <v>17854169039</v>
          </cell>
        </row>
        <row r="997">
          <cell r="V997" t="str">
            <v>201503202213</v>
          </cell>
          <cell r="W997" t="str">
            <v>电气信息系</v>
          </cell>
          <cell r="X997" t="str">
            <v>信息管理与信息系统2015-2</v>
          </cell>
        </row>
        <row r="998">
          <cell r="A998" t="str">
            <v>刘润逸</v>
          </cell>
          <cell r="B998" t="str">
            <v>37040219970429772X</v>
          </cell>
          <cell r="C998" t="str">
            <v>女</v>
          </cell>
          <cell r="D998" t="str">
            <v>汉族</v>
          </cell>
          <cell r="E998" t="str">
            <v>山东科技大学</v>
          </cell>
          <cell r="F998" t="str">
            <v>非师范生</v>
          </cell>
        </row>
        <row r="998">
          <cell r="M998" t="str">
            <v>17854168710</v>
          </cell>
        </row>
        <row r="998">
          <cell r="V998" t="str">
            <v>201503202214</v>
          </cell>
          <cell r="W998" t="str">
            <v>电气信息系</v>
          </cell>
          <cell r="X998" t="str">
            <v>信息管理与信息系统2015-2</v>
          </cell>
        </row>
        <row r="999">
          <cell r="A999" t="str">
            <v>刘思远</v>
          </cell>
          <cell r="B999" t="str">
            <v>370828199501020013</v>
          </cell>
          <cell r="C999" t="str">
            <v>男</v>
          </cell>
          <cell r="D999" t="str">
            <v>汉族</v>
          </cell>
          <cell r="E999" t="str">
            <v>山东科技大学</v>
          </cell>
          <cell r="F999" t="str">
            <v>非师范生</v>
          </cell>
        </row>
        <row r="999">
          <cell r="M999" t="str">
            <v>15562529879</v>
          </cell>
        </row>
        <row r="999">
          <cell r="V999" t="str">
            <v>201503202215</v>
          </cell>
          <cell r="W999" t="str">
            <v>电气信息系</v>
          </cell>
          <cell r="X999" t="str">
            <v>信息管理与信息系统2015-2</v>
          </cell>
        </row>
        <row r="1000">
          <cell r="A1000" t="str">
            <v>罗荣文</v>
          </cell>
          <cell r="B1000" t="str">
            <v>37068119960720361X</v>
          </cell>
          <cell r="C1000" t="str">
            <v>男</v>
          </cell>
          <cell r="D1000" t="str">
            <v>汉族</v>
          </cell>
          <cell r="E1000" t="str">
            <v>山东科技大学</v>
          </cell>
          <cell r="F1000" t="str">
            <v>非师范生</v>
          </cell>
        </row>
        <row r="1000">
          <cell r="M1000" t="str">
            <v>13156144151</v>
          </cell>
        </row>
        <row r="1000">
          <cell r="V1000" t="str">
            <v>201503202216</v>
          </cell>
          <cell r="W1000" t="str">
            <v>电气信息系</v>
          </cell>
          <cell r="X1000" t="str">
            <v>信息管理与信息系统2015-2</v>
          </cell>
        </row>
        <row r="1001">
          <cell r="A1001" t="str">
            <v>马小媛</v>
          </cell>
          <cell r="B1001" t="str">
            <v>371327199707260044</v>
          </cell>
          <cell r="C1001" t="str">
            <v>女</v>
          </cell>
          <cell r="D1001" t="str">
            <v>汉族</v>
          </cell>
          <cell r="E1001" t="str">
            <v>山东科技大学</v>
          </cell>
          <cell r="F1001" t="str">
            <v>非师范生</v>
          </cell>
        </row>
        <row r="1001">
          <cell r="M1001" t="str">
            <v>17854168621</v>
          </cell>
        </row>
        <row r="1001">
          <cell r="V1001" t="str">
            <v>201503202217</v>
          </cell>
          <cell r="W1001" t="str">
            <v>电气信息系</v>
          </cell>
          <cell r="X1001" t="str">
            <v>信息管理与信息系统2015-2</v>
          </cell>
        </row>
        <row r="1002">
          <cell r="A1002" t="str">
            <v>隋申</v>
          </cell>
          <cell r="B1002" t="str">
            <v>370781199611262212</v>
          </cell>
          <cell r="C1002" t="str">
            <v>男</v>
          </cell>
          <cell r="D1002" t="str">
            <v>汉族</v>
          </cell>
          <cell r="E1002" t="str">
            <v>山东科技大学</v>
          </cell>
          <cell r="F1002" t="str">
            <v>非师范生</v>
          </cell>
        </row>
        <row r="1002">
          <cell r="M1002" t="str">
            <v>13853115769</v>
          </cell>
        </row>
        <row r="1002">
          <cell r="V1002" t="str">
            <v>201503202218</v>
          </cell>
          <cell r="W1002" t="str">
            <v>电气信息系</v>
          </cell>
          <cell r="X1002" t="str">
            <v>信息管理与信息系统2015-2</v>
          </cell>
        </row>
        <row r="1003">
          <cell r="A1003" t="str">
            <v>孙玮悦</v>
          </cell>
          <cell r="B1003" t="str">
            <v>371002199705060547</v>
          </cell>
          <cell r="C1003" t="str">
            <v>女</v>
          </cell>
          <cell r="D1003" t="str">
            <v>汉族</v>
          </cell>
          <cell r="E1003" t="str">
            <v>山东科技大学</v>
          </cell>
          <cell r="F1003" t="str">
            <v>非师范生</v>
          </cell>
        </row>
        <row r="1003">
          <cell r="M1003" t="str">
            <v>17854168627 </v>
          </cell>
        </row>
        <row r="1003">
          <cell r="V1003" t="str">
            <v>201503202219</v>
          </cell>
          <cell r="W1003" t="str">
            <v>电气信息系</v>
          </cell>
          <cell r="X1003" t="str">
            <v>信息管理与信息系统2015-2</v>
          </cell>
        </row>
        <row r="1004">
          <cell r="A1004" t="str">
            <v>田宇</v>
          </cell>
          <cell r="B1004" t="str">
            <v>371402199612301227</v>
          </cell>
          <cell r="C1004" t="str">
            <v>女</v>
          </cell>
          <cell r="D1004" t="str">
            <v>汉族</v>
          </cell>
          <cell r="E1004" t="str">
            <v>山东科技大学</v>
          </cell>
          <cell r="F1004" t="str">
            <v>非师范生</v>
          </cell>
        </row>
        <row r="1004">
          <cell r="M1004" t="str">
            <v>17854168844</v>
          </cell>
        </row>
        <row r="1004">
          <cell r="V1004" t="str">
            <v>201503202220</v>
          </cell>
          <cell r="W1004" t="str">
            <v>电气信息系</v>
          </cell>
          <cell r="X1004" t="str">
            <v>信息管理与信息系统2015-2</v>
          </cell>
        </row>
        <row r="1005">
          <cell r="A1005" t="str">
            <v>王思杰</v>
          </cell>
          <cell r="B1005" t="str">
            <v>370404199508031919</v>
          </cell>
          <cell r="C1005" t="str">
            <v>男</v>
          </cell>
          <cell r="D1005" t="str">
            <v>汉族</v>
          </cell>
          <cell r="E1005" t="str">
            <v>山东科技大学</v>
          </cell>
          <cell r="F1005" t="str">
            <v>非师范生</v>
          </cell>
        </row>
        <row r="1005">
          <cell r="M1005" t="str">
            <v>15665781995</v>
          </cell>
        </row>
        <row r="1005">
          <cell r="V1005" t="str">
            <v>201503202221</v>
          </cell>
          <cell r="W1005" t="str">
            <v>电气信息系</v>
          </cell>
          <cell r="X1005" t="str">
            <v>信息管理与信息系统2015-2</v>
          </cell>
        </row>
        <row r="1006">
          <cell r="A1006" t="str">
            <v>魏麟鉴</v>
          </cell>
          <cell r="B1006" t="str">
            <v>371102199601243512</v>
          </cell>
          <cell r="C1006" t="str">
            <v>男</v>
          </cell>
          <cell r="D1006" t="str">
            <v>汉族</v>
          </cell>
          <cell r="E1006" t="str">
            <v>山东科技大学</v>
          </cell>
          <cell r="F1006" t="str">
            <v>非师范生</v>
          </cell>
        </row>
        <row r="1006">
          <cell r="M1006" t="str">
            <v>18866330810</v>
          </cell>
        </row>
        <row r="1006">
          <cell r="V1006" t="str">
            <v>201503202222</v>
          </cell>
          <cell r="W1006" t="str">
            <v>电气信息系</v>
          </cell>
          <cell r="X1006" t="str">
            <v>信息管理与信息系统2015-2</v>
          </cell>
        </row>
        <row r="1007">
          <cell r="A1007" t="str">
            <v>徐丰</v>
          </cell>
          <cell r="B1007" t="str">
            <v>370103199708188547</v>
          </cell>
          <cell r="C1007" t="str">
            <v>女</v>
          </cell>
          <cell r="D1007" t="str">
            <v>汉族</v>
          </cell>
          <cell r="E1007" t="str">
            <v>山东科技大学</v>
          </cell>
          <cell r="F1007" t="str">
            <v>非师范生</v>
          </cell>
        </row>
        <row r="1007">
          <cell r="M1007" t="str">
            <v>17854168745</v>
          </cell>
        </row>
        <row r="1007">
          <cell r="V1007" t="str">
            <v>201503202223</v>
          </cell>
          <cell r="W1007" t="str">
            <v>电气信息系</v>
          </cell>
          <cell r="X1007" t="str">
            <v>信息管理与信息系统2015-2</v>
          </cell>
        </row>
        <row r="1008">
          <cell r="A1008" t="str">
            <v>杨帆</v>
          </cell>
          <cell r="B1008" t="str">
            <v>371312199611137119</v>
          </cell>
          <cell r="C1008" t="str">
            <v>男</v>
          </cell>
          <cell r="D1008" t="str">
            <v>汉族</v>
          </cell>
          <cell r="E1008" t="str">
            <v>山东科技大学</v>
          </cell>
          <cell r="F1008" t="str">
            <v>非师范生</v>
          </cell>
        </row>
        <row r="1008">
          <cell r="M1008" t="str">
            <v>17854168694</v>
          </cell>
        </row>
        <row r="1008">
          <cell r="V1008" t="str">
            <v>201503202224</v>
          </cell>
          <cell r="W1008" t="str">
            <v>电气信息系</v>
          </cell>
          <cell r="X1008" t="str">
            <v>信息管理与信息系统2015-2</v>
          </cell>
        </row>
        <row r="1009">
          <cell r="A1009" t="str">
            <v>杨丽坤</v>
          </cell>
          <cell r="B1009" t="str">
            <v>370283199608125618</v>
          </cell>
          <cell r="C1009" t="str">
            <v>男</v>
          </cell>
          <cell r="D1009" t="str">
            <v>汉族</v>
          </cell>
          <cell r="E1009" t="str">
            <v>山东科技大学</v>
          </cell>
          <cell r="F1009" t="str">
            <v>非师范生</v>
          </cell>
        </row>
        <row r="1009">
          <cell r="M1009" t="str">
            <v>15063958886</v>
          </cell>
        </row>
        <row r="1009">
          <cell r="V1009" t="str">
            <v>201503202225</v>
          </cell>
          <cell r="W1009" t="str">
            <v>电气信息系</v>
          </cell>
          <cell r="X1009" t="str">
            <v>信息管理与信息系统2015-2</v>
          </cell>
        </row>
        <row r="1010">
          <cell r="A1010" t="str">
            <v>杨悦悦</v>
          </cell>
          <cell r="B1010" t="str">
            <v>371324199609214520</v>
          </cell>
          <cell r="C1010" t="str">
            <v>女</v>
          </cell>
          <cell r="D1010" t="str">
            <v>汉族</v>
          </cell>
          <cell r="E1010" t="str">
            <v>山东科技大学</v>
          </cell>
          <cell r="F1010" t="str">
            <v>非师范生</v>
          </cell>
        </row>
        <row r="1010">
          <cell r="M1010" t="str">
            <v>17854168736</v>
          </cell>
        </row>
        <row r="1010">
          <cell r="V1010" t="str">
            <v>201503202226</v>
          </cell>
          <cell r="W1010" t="str">
            <v>电气信息系</v>
          </cell>
          <cell r="X1010" t="str">
            <v>信息管理与信息系统2015-2</v>
          </cell>
        </row>
        <row r="1011">
          <cell r="A1011" t="str">
            <v>张迪</v>
          </cell>
          <cell r="B1011" t="str">
            <v>371122199703153724</v>
          </cell>
          <cell r="C1011" t="str">
            <v>女</v>
          </cell>
          <cell r="D1011" t="str">
            <v>汉族</v>
          </cell>
          <cell r="E1011" t="str">
            <v>山东科技大学</v>
          </cell>
          <cell r="F1011" t="str">
            <v>非师范生</v>
          </cell>
        </row>
        <row r="1011">
          <cell r="M1011" t="str">
            <v>17854168757</v>
          </cell>
        </row>
        <row r="1011">
          <cell r="V1011" t="str">
            <v>201503202227</v>
          </cell>
          <cell r="W1011" t="str">
            <v>电气信息系</v>
          </cell>
          <cell r="X1011" t="str">
            <v>信息管理与信息系统2015-2</v>
          </cell>
        </row>
        <row r="1012">
          <cell r="A1012" t="str">
            <v>张蕊丽</v>
          </cell>
          <cell r="B1012" t="str">
            <v>370303199607036326</v>
          </cell>
          <cell r="C1012" t="str">
            <v>女</v>
          </cell>
          <cell r="D1012" t="str">
            <v>汉族</v>
          </cell>
          <cell r="E1012" t="str">
            <v>山东科技大学</v>
          </cell>
          <cell r="F1012" t="str">
            <v>非师范生</v>
          </cell>
        </row>
        <row r="1012">
          <cell r="M1012" t="str">
            <v>17854168859</v>
          </cell>
        </row>
        <row r="1012">
          <cell r="V1012" t="str">
            <v>201503202228</v>
          </cell>
          <cell r="W1012" t="str">
            <v>电气信息系</v>
          </cell>
          <cell r="X1012" t="str">
            <v>信息管理与信息系统2015-2</v>
          </cell>
        </row>
        <row r="1013">
          <cell r="A1013" t="str">
            <v>张潇月</v>
          </cell>
          <cell r="B1013" t="str">
            <v>371525199704140029</v>
          </cell>
          <cell r="C1013" t="str">
            <v>女</v>
          </cell>
          <cell r="D1013" t="str">
            <v>汉族</v>
          </cell>
          <cell r="E1013" t="str">
            <v>山东科技大学</v>
          </cell>
          <cell r="F1013" t="str">
            <v>非师范生</v>
          </cell>
        </row>
        <row r="1013">
          <cell r="M1013" t="str">
            <v>17854168591</v>
          </cell>
        </row>
        <row r="1013">
          <cell r="V1013" t="str">
            <v>201503202229</v>
          </cell>
          <cell r="W1013" t="str">
            <v>电气信息系</v>
          </cell>
          <cell r="X1013" t="str">
            <v>信息管理与信息系统2015-2</v>
          </cell>
        </row>
        <row r="1014">
          <cell r="A1014" t="str">
            <v>张晓洁</v>
          </cell>
          <cell r="B1014" t="str">
            <v>370802199709211843</v>
          </cell>
          <cell r="C1014" t="str">
            <v>女</v>
          </cell>
          <cell r="D1014" t="str">
            <v>汉族</v>
          </cell>
          <cell r="E1014" t="str">
            <v>山东科技大学</v>
          </cell>
          <cell r="F1014" t="str">
            <v>非师范生</v>
          </cell>
        </row>
        <row r="1014">
          <cell r="M1014" t="str">
            <v>15098991053</v>
          </cell>
        </row>
        <row r="1014">
          <cell r="V1014" t="str">
            <v>201503202230</v>
          </cell>
          <cell r="W1014" t="str">
            <v>电气信息系</v>
          </cell>
          <cell r="X1014" t="str">
            <v>信息管理与信息系统2015-2</v>
          </cell>
        </row>
        <row r="1015">
          <cell r="A1015" t="str">
            <v>白晓晗</v>
          </cell>
          <cell r="B1015" t="str">
            <v>370902199701150623</v>
          </cell>
          <cell r="C1015" t="str">
            <v>女</v>
          </cell>
          <cell r="D1015" t="str">
            <v>汉族</v>
          </cell>
          <cell r="E1015" t="str">
            <v>山东科技大学</v>
          </cell>
          <cell r="F1015" t="str">
            <v>非师范生</v>
          </cell>
        </row>
        <row r="1015">
          <cell r="M1015" t="str">
            <v>17854168840</v>
          </cell>
        </row>
        <row r="1015">
          <cell r="V1015" t="str">
            <v>201503202301</v>
          </cell>
          <cell r="W1015" t="str">
            <v>电气信息系</v>
          </cell>
          <cell r="X1015" t="str">
            <v>信息管理与信息系统2015-3</v>
          </cell>
        </row>
        <row r="1016">
          <cell r="A1016" t="str">
            <v>崔林溪</v>
          </cell>
          <cell r="B1016" t="str">
            <v>370211199705082021</v>
          </cell>
          <cell r="C1016" t="str">
            <v>女</v>
          </cell>
          <cell r="D1016" t="str">
            <v>汉族</v>
          </cell>
          <cell r="E1016" t="str">
            <v>山东科技大学</v>
          </cell>
          <cell r="F1016" t="str">
            <v>非师范生</v>
          </cell>
        </row>
        <row r="1016">
          <cell r="M1016" t="str">
            <v>17854168655</v>
          </cell>
        </row>
        <row r="1016">
          <cell r="V1016" t="str">
            <v>201503202302</v>
          </cell>
          <cell r="W1016" t="str">
            <v>电气信息系</v>
          </cell>
          <cell r="X1016" t="str">
            <v>信息管理与信息系统2015-3</v>
          </cell>
        </row>
        <row r="1017">
          <cell r="A1017" t="str">
            <v>段可绪</v>
          </cell>
          <cell r="B1017" t="str">
            <v>370112199703238011</v>
          </cell>
          <cell r="C1017" t="str">
            <v>男</v>
          </cell>
          <cell r="D1017" t="str">
            <v>汉族</v>
          </cell>
          <cell r="E1017" t="str">
            <v>山东科技大学</v>
          </cell>
          <cell r="F1017" t="str">
            <v>非师范生</v>
          </cell>
        </row>
        <row r="1017">
          <cell r="M1017" t="str">
            <v>18253150423</v>
          </cell>
        </row>
        <row r="1017">
          <cell r="V1017" t="str">
            <v>201503202303</v>
          </cell>
          <cell r="W1017" t="str">
            <v>电气信息系</v>
          </cell>
          <cell r="X1017" t="str">
            <v>信息管理与信息系统2015-3</v>
          </cell>
        </row>
        <row r="1018">
          <cell r="A1018" t="str">
            <v>付明德</v>
          </cell>
          <cell r="B1018" t="str">
            <v>370303199702112518</v>
          </cell>
          <cell r="C1018" t="str">
            <v>男</v>
          </cell>
          <cell r="D1018" t="str">
            <v>汉族</v>
          </cell>
          <cell r="E1018" t="str">
            <v>山东科技大学</v>
          </cell>
          <cell r="F1018" t="str">
            <v>非师范生</v>
          </cell>
        </row>
        <row r="1018">
          <cell r="M1018" t="str">
            <v>17854168860</v>
          </cell>
        </row>
        <row r="1018">
          <cell r="V1018" t="str">
            <v>201503202304</v>
          </cell>
          <cell r="W1018" t="str">
            <v>电气信息系</v>
          </cell>
          <cell r="X1018" t="str">
            <v>信息管理与信息系统2015-3</v>
          </cell>
        </row>
        <row r="1019">
          <cell r="A1019" t="str">
            <v>姬智</v>
          </cell>
          <cell r="B1019" t="str">
            <v>232722199603281326</v>
          </cell>
          <cell r="C1019" t="str">
            <v>女</v>
          </cell>
          <cell r="D1019" t="str">
            <v>汉族</v>
          </cell>
          <cell r="E1019" t="str">
            <v>山东科技大学</v>
          </cell>
          <cell r="F1019" t="str">
            <v>非师范生</v>
          </cell>
        </row>
        <row r="1019">
          <cell r="M1019" t="str">
            <v>17854168872</v>
          </cell>
        </row>
        <row r="1019">
          <cell r="V1019" t="str">
            <v>201503202305</v>
          </cell>
          <cell r="W1019" t="str">
            <v>电气信息系</v>
          </cell>
          <cell r="X1019" t="str">
            <v>信息管理与信息系统2015-3</v>
          </cell>
        </row>
        <row r="1020">
          <cell r="A1020" t="str">
            <v>姜言</v>
          </cell>
          <cell r="B1020" t="str">
            <v>37010419960821373X</v>
          </cell>
          <cell r="C1020" t="str">
            <v>男</v>
          </cell>
          <cell r="D1020" t="str">
            <v>汉族</v>
          </cell>
          <cell r="E1020" t="str">
            <v>山东科技大学</v>
          </cell>
          <cell r="F1020" t="str">
            <v>非师范生</v>
          </cell>
        </row>
        <row r="1020">
          <cell r="M1020" t="str">
            <v>18660168021</v>
          </cell>
        </row>
        <row r="1020">
          <cell r="V1020" t="str">
            <v>201503202306</v>
          </cell>
          <cell r="W1020" t="str">
            <v>电气信息系</v>
          </cell>
          <cell r="X1020" t="str">
            <v>信息管理与信息系统2015-3</v>
          </cell>
        </row>
        <row r="1021">
          <cell r="A1021" t="str">
            <v>寇祥鹏</v>
          </cell>
          <cell r="B1021" t="str">
            <v>371321199603054256</v>
          </cell>
          <cell r="C1021" t="str">
            <v>男</v>
          </cell>
          <cell r="D1021" t="str">
            <v>汉族</v>
          </cell>
          <cell r="E1021" t="str">
            <v>山东科技大学</v>
          </cell>
          <cell r="F1021" t="str">
            <v>非师范生</v>
          </cell>
        </row>
        <row r="1021">
          <cell r="M1021" t="str">
            <v>17854168732</v>
          </cell>
        </row>
        <row r="1021">
          <cell r="V1021" t="str">
            <v>201503202307</v>
          </cell>
          <cell r="W1021" t="str">
            <v>电气信息系</v>
          </cell>
          <cell r="X1021" t="str">
            <v>信息管理与信息系统2015-3</v>
          </cell>
        </row>
        <row r="1022">
          <cell r="A1022" t="str">
            <v>李佳</v>
          </cell>
          <cell r="B1022" t="str">
            <v>371203199612160028</v>
          </cell>
          <cell r="C1022" t="str">
            <v>女</v>
          </cell>
          <cell r="D1022" t="str">
            <v>汉族</v>
          </cell>
          <cell r="E1022" t="str">
            <v>山东科技大学</v>
          </cell>
          <cell r="F1022" t="str">
            <v>非师范生</v>
          </cell>
        </row>
        <row r="1022">
          <cell r="M1022" t="str">
            <v>18663491216</v>
          </cell>
        </row>
        <row r="1022">
          <cell r="V1022" t="str">
            <v>201503202308</v>
          </cell>
          <cell r="W1022" t="str">
            <v>电气信息系</v>
          </cell>
          <cell r="X1022" t="str">
            <v>信息管理与信息系统2015-3</v>
          </cell>
        </row>
        <row r="1023">
          <cell r="A1023" t="str">
            <v>李梦新</v>
          </cell>
          <cell r="B1023" t="str">
            <v>37090219970622242X</v>
          </cell>
          <cell r="C1023" t="str">
            <v>女</v>
          </cell>
          <cell r="D1023" t="str">
            <v>汉族</v>
          </cell>
          <cell r="E1023" t="str">
            <v>山东科技大学</v>
          </cell>
          <cell r="F1023" t="str">
            <v>非师范生</v>
          </cell>
        </row>
        <row r="1023">
          <cell r="M1023" t="str">
            <v>17854168628</v>
          </cell>
        </row>
        <row r="1023">
          <cell r="V1023" t="str">
            <v>201503202309</v>
          </cell>
          <cell r="W1023" t="str">
            <v>电气信息系</v>
          </cell>
          <cell r="X1023" t="str">
            <v>信息管理与信息系统2015-3</v>
          </cell>
        </row>
        <row r="1024">
          <cell r="A1024" t="str">
            <v>李宣霖</v>
          </cell>
          <cell r="B1024" t="str">
            <v>372901199704200425</v>
          </cell>
          <cell r="C1024" t="str">
            <v>女</v>
          </cell>
          <cell r="D1024" t="str">
            <v>汉族</v>
          </cell>
          <cell r="E1024" t="str">
            <v>山东科技大学</v>
          </cell>
          <cell r="F1024" t="str">
            <v>非师范生</v>
          </cell>
        </row>
        <row r="1024">
          <cell r="M1024" t="str">
            <v>17854169010</v>
          </cell>
        </row>
        <row r="1024">
          <cell r="V1024" t="str">
            <v>201503202310</v>
          </cell>
          <cell r="W1024" t="str">
            <v>电气信息系</v>
          </cell>
          <cell r="X1024" t="str">
            <v>信息管理与信息系统2015-3</v>
          </cell>
        </row>
        <row r="1025">
          <cell r="A1025" t="str">
            <v>李依彤</v>
          </cell>
          <cell r="B1025" t="str">
            <v>371402199606062645</v>
          </cell>
          <cell r="C1025" t="str">
            <v>女</v>
          </cell>
          <cell r="D1025" t="str">
            <v>汉族</v>
          </cell>
          <cell r="E1025" t="str">
            <v>山东科技大学</v>
          </cell>
          <cell r="F1025" t="str">
            <v>非师范生</v>
          </cell>
        </row>
        <row r="1025">
          <cell r="M1025" t="str">
            <v>17854168843</v>
          </cell>
        </row>
        <row r="1025">
          <cell r="V1025" t="str">
            <v>201503202311</v>
          </cell>
          <cell r="W1025" t="str">
            <v>电气信息系</v>
          </cell>
          <cell r="X1025" t="str">
            <v>信息管理与信息系统2015-3</v>
          </cell>
        </row>
        <row r="1026">
          <cell r="A1026" t="str">
            <v>李知文</v>
          </cell>
          <cell r="B1026" t="str">
            <v>370802199703092118</v>
          </cell>
          <cell r="C1026" t="str">
            <v>男</v>
          </cell>
          <cell r="D1026" t="str">
            <v>汉族</v>
          </cell>
          <cell r="E1026" t="str">
            <v>山东科技大学</v>
          </cell>
          <cell r="F1026" t="str">
            <v>非师范生</v>
          </cell>
        </row>
        <row r="1026">
          <cell r="M1026" t="str">
            <v>15650072878</v>
          </cell>
        </row>
        <row r="1026">
          <cell r="V1026" t="str">
            <v>201503202312</v>
          </cell>
          <cell r="W1026" t="str">
            <v>电气信息系</v>
          </cell>
          <cell r="X1026" t="str">
            <v>信息管理与信息系统2015-3</v>
          </cell>
        </row>
        <row r="1027">
          <cell r="A1027" t="str">
            <v>刘畅</v>
          </cell>
          <cell r="B1027" t="str">
            <v>370283199702180429</v>
          </cell>
          <cell r="C1027" t="str">
            <v>女</v>
          </cell>
          <cell r="D1027" t="str">
            <v>汉族</v>
          </cell>
          <cell r="E1027" t="str">
            <v>山东科技大学</v>
          </cell>
          <cell r="F1027" t="str">
            <v>非师范生</v>
          </cell>
        </row>
        <row r="1027">
          <cell r="M1027" t="str">
            <v>17854169099</v>
          </cell>
        </row>
        <row r="1027">
          <cell r="V1027" t="str">
            <v>201503202313</v>
          </cell>
          <cell r="W1027" t="str">
            <v>电气信息系</v>
          </cell>
          <cell r="X1027" t="str">
            <v>信息管理与信息系统2015-3</v>
          </cell>
        </row>
        <row r="1028">
          <cell r="A1028" t="str">
            <v>刘睿泽</v>
          </cell>
          <cell r="B1028" t="str">
            <v>370303199702247420</v>
          </cell>
          <cell r="C1028" t="str">
            <v>女</v>
          </cell>
          <cell r="D1028" t="str">
            <v>汉族</v>
          </cell>
          <cell r="E1028" t="str">
            <v>山东科技大学</v>
          </cell>
          <cell r="F1028" t="str">
            <v>非师范生</v>
          </cell>
        </row>
        <row r="1028">
          <cell r="M1028" t="str">
            <v>17854168861</v>
          </cell>
        </row>
        <row r="1028">
          <cell r="V1028" t="str">
            <v>201503202314</v>
          </cell>
          <cell r="W1028" t="str">
            <v>电气信息系</v>
          </cell>
          <cell r="X1028" t="str">
            <v>信息管理与信息系统2015-3</v>
          </cell>
        </row>
        <row r="1029">
          <cell r="A1029" t="str">
            <v>刘玮琪</v>
          </cell>
          <cell r="B1029" t="str">
            <v>371202199708080050</v>
          </cell>
          <cell r="C1029" t="str">
            <v>男</v>
          </cell>
          <cell r="D1029" t="str">
            <v>汉族</v>
          </cell>
          <cell r="E1029" t="str">
            <v>山东科技大学</v>
          </cell>
          <cell r="F1029" t="str">
            <v>非师范生</v>
          </cell>
        </row>
        <row r="1029">
          <cell r="M1029" t="str">
            <v>17854168756</v>
          </cell>
        </row>
        <row r="1029">
          <cell r="V1029" t="str">
            <v>201503202315</v>
          </cell>
          <cell r="W1029" t="str">
            <v>电气信息系</v>
          </cell>
          <cell r="X1029" t="str">
            <v>信息管理与信息系统2015-3</v>
          </cell>
        </row>
        <row r="1030">
          <cell r="A1030" t="str">
            <v>刘小慧</v>
          </cell>
          <cell r="B1030" t="str">
            <v>370323199609090022</v>
          </cell>
          <cell r="C1030" t="str">
            <v>女</v>
          </cell>
          <cell r="D1030" t="str">
            <v>汉族</v>
          </cell>
          <cell r="E1030" t="str">
            <v>山东科技大学</v>
          </cell>
          <cell r="F1030" t="str">
            <v>非师范生</v>
          </cell>
        </row>
        <row r="1030">
          <cell r="M1030" t="str">
            <v>15665776817</v>
          </cell>
        </row>
        <row r="1030">
          <cell r="V1030" t="str">
            <v>201503202316</v>
          </cell>
          <cell r="W1030" t="str">
            <v>电气信息系</v>
          </cell>
          <cell r="X1030" t="str">
            <v>信息管理与信息系统2015-3</v>
          </cell>
        </row>
        <row r="1031">
          <cell r="A1031" t="str">
            <v>刘一然</v>
          </cell>
          <cell r="B1031" t="str">
            <v>371203199709290363</v>
          </cell>
          <cell r="C1031" t="str">
            <v>女</v>
          </cell>
          <cell r="D1031" t="str">
            <v>汉族</v>
          </cell>
          <cell r="E1031" t="str">
            <v>山东科技大学</v>
          </cell>
          <cell r="F1031" t="str">
            <v>非师范生</v>
          </cell>
        </row>
        <row r="1031">
          <cell r="M1031" t="str">
            <v>17854168546</v>
          </cell>
        </row>
        <row r="1031">
          <cell r="V1031" t="str">
            <v>201503202317</v>
          </cell>
          <cell r="W1031" t="str">
            <v>电气信息系</v>
          </cell>
          <cell r="X1031" t="str">
            <v>信息管理与信息系统2015-3</v>
          </cell>
        </row>
        <row r="1032">
          <cell r="A1032" t="str">
            <v>刘子雨</v>
          </cell>
          <cell r="B1032" t="str">
            <v>370523199708200320</v>
          </cell>
          <cell r="C1032" t="str">
            <v>女</v>
          </cell>
          <cell r="D1032" t="str">
            <v>汉族</v>
          </cell>
          <cell r="E1032" t="str">
            <v>山东科技大学</v>
          </cell>
          <cell r="F1032" t="str">
            <v>非师范生</v>
          </cell>
        </row>
        <row r="1032">
          <cell r="M1032" t="str">
            <v>17854168868</v>
          </cell>
        </row>
        <row r="1032">
          <cell r="V1032" t="str">
            <v>201503202318</v>
          </cell>
          <cell r="W1032" t="str">
            <v>电气信息系</v>
          </cell>
          <cell r="X1032" t="str">
            <v>信息管理与信息系统2015-3</v>
          </cell>
        </row>
        <row r="1033">
          <cell r="A1033" t="str">
            <v>娄方菲</v>
          </cell>
          <cell r="B1033" t="str">
            <v>371524199708253016</v>
          </cell>
          <cell r="C1033" t="str">
            <v>男</v>
          </cell>
          <cell r="D1033" t="str">
            <v>汉族</v>
          </cell>
          <cell r="E1033" t="str">
            <v>山东科技大学</v>
          </cell>
          <cell r="F1033" t="str">
            <v>非师范生</v>
          </cell>
        </row>
        <row r="1033">
          <cell r="M1033" t="str">
            <v>17854169038</v>
          </cell>
        </row>
        <row r="1033">
          <cell r="V1033" t="str">
            <v>201503202319</v>
          </cell>
          <cell r="W1033" t="str">
            <v>电气信息系</v>
          </cell>
          <cell r="X1033" t="str">
            <v>信息管理与信息系统2015-3</v>
          </cell>
        </row>
        <row r="1034">
          <cell r="A1034" t="str">
            <v>王海龙</v>
          </cell>
          <cell r="B1034" t="str">
            <v>370783199706193574</v>
          </cell>
          <cell r="C1034" t="str">
            <v>男</v>
          </cell>
          <cell r="D1034" t="str">
            <v>汉族</v>
          </cell>
          <cell r="E1034" t="str">
            <v>山东科技大学</v>
          </cell>
          <cell r="F1034" t="str">
            <v>非师范生</v>
          </cell>
        </row>
        <row r="1034">
          <cell r="M1034" t="str">
            <v>17854168761</v>
          </cell>
        </row>
        <row r="1034">
          <cell r="V1034" t="str">
            <v>201503202320</v>
          </cell>
          <cell r="W1034" t="str">
            <v>电气信息系</v>
          </cell>
          <cell r="X1034" t="str">
            <v>信息管理与信息系统2015-3</v>
          </cell>
        </row>
        <row r="1035">
          <cell r="A1035" t="str">
            <v>王京禹</v>
          </cell>
          <cell r="B1035" t="str">
            <v>371482199706030327</v>
          </cell>
          <cell r="C1035" t="str">
            <v>女</v>
          </cell>
          <cell r="D1035" t="str">
            <v>汉族</v>
          </cell>
          <cell r="E1035" t="str">
            <v>山东科技大学</v>
          </cell>
          <cell r="F1035" t="str">
            <v>非师范生</v>
          </cell>
        </row>
        <row r="1035">
          <cell r="M1035" t="str">
            <v>17854168585</v>
          </cell>
        </row>
        <row r="1035">
          <cell r="V1035" t="str">
            <v>201503202321</v>
          </cell>
          <cell r="W1035" t="str">
            <v>电气信息系</v>
          </cell>
          <cell r="X1035" t="str">
            <v>信息管理与信息系统2015-3</v>
          </cell>
        </row>
        <row r="1036">
          <cell r="A1036" t="str">
            <v>王书豪</v>
          </cell>
          <cell r="B1036" t="str">
            <v>371481199710060039</v>
          </cell>
          <cell r="C1036" t="str">
            <v>男</v>
          </cell>
          <cell r="D1036" t="str">
            <v>汉族</v>
          </cell>
          <cell r="E1036" t="str">
            <v>山东科技大学</v>
          </cell>
          <cell r="F1036" t="str">
            <v>非师范生</v>
          </cell>
        </row>
        <row r="1036">
          <cell r="M1036" t="str">
            <v>17854618584</v>
          </cell>
        </row>
        <row r="1036">
          <cell r="V1036" t="str">
            <v>201503202322</v>
          </cell>
          <cell r="W1036" t="str">
            <v>电气信息系</v>
          </cell>
          <cell r="X1036" t="str">
            <v>信息管理与信息系统2015-3</v>
          </cell>
        </row>
        <row r="1037">
          <cell r="A1037" t="str">
            <v>王先帅</v>
          </cell>
          <cell r="B1037" t="str">
            <v>370832199707124111</v>
          </cell>
          <cell r="C1037" t="str">
            <v>男</v>
          </cell>
          <cell r="D1037" t="str">
            <v>汉族</v>
          </cell>
          <cell r="E1037" t="str">
            <v>山东科技大学</v>
          </cell>
          <cell r="F1037" t="str">
            <v>非师范生</v>
          </cell>
        </row>
        <row r="1037">
          <cell r="M1037" t="str">
            <v>17854168841</v>
          </cell>
        </row>
        <row r="1037">
          <cell r="V1037" t="str">
            <v>201503202323</v>
          </cell>
          <cell r="W1037" t="str">
            <v>电气信息系</v>
          </cell>
          <cell r="X1037" t="str">
            <v>信息管理与信息系统2015-3</v>
          </cell>
        </row>
        <row r="1038">
          <cell r="A1038" t="str">
            <v>王莹</v>
          </cell>
          <cell r="B1038" t="str">
            <v> 371102199611047849 </v>
          </cell>
          <cell r="C1038" t="str">
            <v>女</v>
          </cell>
          <cell r="D1038" t="str">
            <v>汉族</v>
          </cell>
          <cell r="E1038" t="str">
            <v>山东科技大学</v>
          </cell>
          <cell r="F1038" t="str">
            <v>非师范生</v>
          </cell>
        </row>
        <row r="1038">
          <cell r="M1038" t="str">
            <v>15863369655</v>
          </cell>
        </row>
        <row r="1038">
          <cell r="V1038" t="str">
            <v>201503202324</v>
          </cell>
          <cell r="W1038" t="str">
            <v>电气信息系</v>
          </cell>
          <cell r="X1038" t="str">
            <v>信息管理与信息系统2015-3</v>
          </cell>
        </row>
        <row r="1039">
          <cell r="A1039" t="str">
            <v>魏潇潇</v>
          </cell>
          <cell r="B1039" t="str">
            <v>370203199702190326</v>
          </cell>
          <cell r="C1039" t="str">
            <v>女</v>
          </cell>
          <cell r="D1039" t="str">
            <v>汉族</v>
          </cell>
          <cell r="E1039" t="str">
            <v>山东科技大学</v>
          </cell>
          <cell r="F1039" t="str">
            <v>非师范生</v>
          </cell>
        </row>
        <row r="1039">
          <cell r="M1039" t="str">
            <v>17854168595</v>
          </cell>
        </row>
        <row r="1039">
          <cell r="V1039" t="str">
            <v>201503202325</v>
          </cell>
          <cell r="W1039" t="str">
            <v>电气信息系</v>
          </cell>
          <cell r="X1039" t="str">
            <v>信息管理与信息系统2015-3</v>
          </cell>
        </row>
        <row r="1040">
          <cell r="A1040" t="str">
            <v>翁一凡</v>
          </cell>
          <cell r="B1040" t="str">
            <v>370403199701036125</v>
          </cell>
          <cell r="C1040" t="str">
            <v>女</v>
          </cell>
          <cell r="D1040" t="str">
            <v>汉族</v>
          </cell>
          <cell r="E1040" t="str">
            <v>山东科技大学</v>
          </cell>
          <cell r="F1040" t="str">
            <v>非师范生</v>
          </cell>
        </row>
        <row r="1040">
          <cell r="M1040" t="str">
            <v>17854168939</v>
          </cell>
        </row>
        <row r="1040">
          <cell r="V1040" t="str">
            <v>201503202326</v>
          </cell>
          <cell r="W1040" t="str">
            <v>电气信息系</v>
          </cell>
          <cell r="X1040" t="str">
            <v>信息管理与信息系统2015-3</v>
          </cell>
        </row>
        <row r="1041">
          <cell r="A1041" t="str">
            <v>张莉涓</v>
          </cell>
          <cell r="B1041" t="str">
            <v>370683199509149229</v>
          </cell>
          <cell r="C1041" t="str">
            <v>女</v>
          </cell>
          <cell r="D1041" t="str">
            <v>汉族</v>
          </cell>
          <cell r="E1041" t="str">
            <v>山东科技大学</v>
          </cell>
          <cell r="F1041" t="str">
            <v>非师范生</v>
          </cell>
        </row>
        <row r="1041">
          <cell r="M1041" t="str">
            <v>17854168507</v>
          </cell>
        </row>
        <row r="1041">
          <cell r="V1041" t="str">
            <v>201503202327</v>
          </cell>
          <cell r="W1041" t="str">
            <v>电气信息系</v>
          </cell>
          <cell r="X1041" t="str">
            <v>信息管理与信息系统2015-3</v>
          </cell>
        </row>
        <row r="1042">
          <cell r="A1042" t="str">
            <v>张钰君</v>
          </cell>
          <cell r="B1042" t="str">
            <v>37030619961221152X</v>
          </cell>
          <cell r="C1042" t="str">
            <v>女</v>
          </cell>
          <cell r="D1042" t="str">
            <v>汉族</v>
          </cell>
          <cell r="E1042" t="str">
            <v>山东科技大学</v>
          </cell>
          <cell r="F1042" t="str">
            <v>非师范生</v>
          </cell>
          <cell r="G1042" t="str">
            <v>13853196251</v>
          </cell>
        </row>
        <row r="1042">
          <cell r="I1042" t="str">
            <v>201503202328</v>
          </cell>
          <cell r="J1042" t="str">
            <v>电气信息系</v>
          </cell>
          <cell r="K1042" t="str">
            <v>信息管理与信息系统15级3班</v>
          </cell>
        </row>
        <row r="1042">
          <cell r="M1042" t="str">
            <v>13853196251</v>
          </cell>
        </row>
        <row r="1042">
          <cell r="V1042" t="str">
            <v>201503202328</v>
          </cell>
          <cell r="W1042" t="str">
            <v>电气信息系</v>
          </cell>
          <cell r="X1042" t="str">
            <v>信息管理与信息系统2015-3</v>
          </cell>
        </row>
        <row r="1043">
          <cell r="A1043" t="str">
            <v>周琦</v>
          </cell>
          <cell r="B1043" t="str">
            <v>370102199706252545</v>
          </cell>
          <cell r="C1043" t="str">
            <v>女</v>
          </cell>
          <cell r="D1043" t="str">
            <v>汉族</v>
          </cell>
          <cell r="E1043" t="str">
            <v>山东科技大学</v>
          </cell>
          <cell r="F1043" t="str">
            <v>非师范生</v>
          </cell>
        </row>
        <row r="1043">
          <cell r="M1043" t="str">
            <v>18660800707</v>
          </cell>
        </row>
        <row r="1043">
          <cell r="V1043" t="str">
            <v>201503202329</v>
          </cell>
          <cell r="W1043" t="str">
            <v>电气信息系</v>
          </cell>
          <cell r="X1043" t="str">
            <v>信息管理与信息系统2015-3</v>
          </cell>
        </row>
        <row r="1044">
          <cell r="A1044" t="str">
            <v>丁玥文</v>
          </cell>
          <cell r="B1044" t="str">
            <v>372301199806200327</v>
          </cell>
          <cell r="C1044" t="str">
            <v>女</v>
          </cell>
          <cell r="D1044" t="str">
            <v>汉族</v>
          </cell>
          <cell r="E1044" t="str">
            <v>山东科技大学</v>
          </cell>
          <cell r="F1044" t="str">
            <v>非师范生</v>
          </cell>
        </row>
        <row r="1044">
          <cell r="M1044">
            <v>15866790081</v>
          </cell>
        </row>
        <row r="1044">
          <cell r="V1044" t="str">
            <v>201603201102</v>
          </cell>
          <cell r="W1044" t="str">
            <v>电气信息系</v>
          </cell>
          <cell r="X1044" t="str">
            <v>电气工程及其自动化2016-1</v>
          </cell>
        </row>
        <row r="1045">
          <cell r="A1045" t="str">
            <v>宋慧姝</v>
          </cell>
          <cell r="B1045" t="str">
            <v>37030419980415132X</v>
          </cell>
          <cell r="C1045" t="str">
            <v>女</v>
          </cell>
          <cell r="D1045" t="str">
            <v>汉族</v>
          </cell>
          <cell r="E1045" t="str">
            <v>山东科技大学</v>
          </cell>
          <cell r="F1045" t="str">
            <v>非师范生</v>
          </cell>
        </row>
        <row r="1045">
          <cell r="M1045" t="str">
            <v>15866779835</v>
          </cell>
        </row>
        <row r="1045">
          <cell r="V1045" t="str">
            <v>201603201115</v>
          </cell>
          <cell r="W1045" t="str">
            <v>电气信息系</v>
          </cell>
          <cell r="X1045" t="str">
            <v>电气工程及其自动化2016-1</v>
          </cell>
        </row>
        <row r="1046">
          <cell r="A1046" t="str">
            <v>赵玉茹</v>
          </cell>
          <cell r="B1046" t="str">
            <v>370124199804220027</v>
          </cell>
          <cell r="C1046" t="str">
            <v>女</v>
          </cell>
          <cell r="D1046" t="str">
            <v>汉族</v>
          </cell>
          <cell r="E1046" t="str">
            <v>山东科技大学</v>
          </cell>
          <cell r="F1046" t="str">
            <v>非师范生</v>
          </cell>
        </row>
        <row r="1046">
          <cell r="M1046" t="str">
            <v>13396448980</v>
          </cell>
        </row>
        <row r="1046">
          <cell r="V1046" t="str">
            <v>201603201129</v>
          </cell>
          <cell r="W1046" t="str">
            <v>电气信息系</v>
          </cell>
          <cell r="X1046" t="str">
            <v>电气工程及其自动化2016-1</v>
          </cell>
        </row>
        <row r="1047">
          <cell r="A1047" t="str">
            <v>刘海洋</v>
          </cell>
          <cell r="B1047" t="str">
            <v>371122199808030018</v>
          </cell>
          <cell r="C1047" t="str">
            <v>男</v>
          </cell>
          <cell r="D1047" t="str">
            <v>汉族</v>
          </cell>
          <cell r="E1047" t="str">
            <v>山东科技大学</v>
          </cell>
          <cell r="F1047" t="str">
            <v>非师范生</v>
          </cell>
        </row>
        <row r="1047">
          <cell r="M1047" t="str">
            <v>15866776950</v>
          </cell>
        </row>
        <row r="1047">
          <cell r="V1047" t="str">
            <v>201603201108</v>
          </cell>
          <cell r="W1047" t="str">
            <v>电气信息系</v>
          </cell>
          <cell r="X1047" t="str">
            <v>电气工程及其自动化2016-1</v>
          </cell>
        </row>
        <row r="1048">
          <cell r="A1048" t="str">
            <v>康翰林</v>
          </cell>
          <cell r="B1048" t="str">
            <v>371425199904180337</v>
          </cell>
          <cell r="C1048" t="str">
            <v>男</v>
          </cell>
          <cell r="D1048" t="str">
            <v>汉族</v>
          </cell>
          <cell r="E1048" t="str">
            <v>山东科技大学</v>
          </cell>
          <cell r="F1048" t="str">
            <v>非师范生</v>
          </cell>
        </row>
        <row r="1048">
          <cell r="M1048" t="str">
            <v>15665701285</v>
          </cell>
        </row>
        <row r="1048">
          <cell r="V1048" t="str">
            <v>201603201104</v>
          </cell>
          <cell r="W1048" t="str">
            <v>电气信息系</v>
          </cell>
          <cell r="X1048" t="str">
            <v>电气工程及其自动化2016-1</v>
          </cell>
        </row>
        <row r="1049">
          <cell r="A1049" t="str">
            <v>徐宁</v>
          </cell>
          <cell r="B1049" t="str">
            <v>370406199810061011</v>
          </cell>
          <cell r="C1049" t="str">
            <v>男</v>
          </cell>
          <cell r="D1049" t="str">
            <v>汉族</v>
          </cell>
          <cell r="E1049" t="str">
            <v>山东科技大学</v>
          </cell>
          <cell r="F1049" t="str">
            <v>非师范生</v>
          </cell>
        </row>
        <row r="1049">
          <cell r="M1049" t="str">
            <v>15665705168</v>
          </cell>
        </row>
        <row r="1049">
          <cell r="V1049" t="str">
            <v>201603201122</v>
          </cell>
          <cell r="W1049" t="str">
            <v>电气信息系</v>
          </cell>
          <cell r="X1049" t="str">
            <v>电气工程及其自动化2016-1</v>
          </cell>
        </row>
        <row r="1050">
          <cell r="A1050" t="str">
            <v>刘晓阳</v>
          </cell>
          <cell r="B1050" t="str">
            <v>370704199711080210</v>
          </cell>
          <cell r="C1050" t="str">
            <v>男</v>
          </cell>
          <cell r="D1050" t="str">
            <v>汉族</v>
          </cell>
          <cell r="E1050" t="str">
            <v>山东科技大学</v>
          </cell>
          <cell r="F1050" t="str">
            <v>非师范生</v>
          </cell>
        </row>
        <row r="1050">
          <cell r="M1050" t="str">
            <v>15866771097</v>
          </cell>
        </row>
        <row r="1050">
          <cell r="V1050" t="str">
            <v>201603201109</v>
          </cell>
          <cell r="W1050" t="str">
            <v>电气信息系</v>
          </cell>
          <cell r="X1050" t="str">
            <v>电气工程及其自动化2016-1</v>
          </cell>
        </row>
        <row r="1051">
          <cell r="A1051" t="str">
            <v>肖嘉俊</v>
          </cell>
          <cell r="B1051" t="str">
            <v>370202199712044422</v>
          </cell>
          <cell r="C1051" t="str">
            <v>女</v>
          </cell>
          <cell r="D1051" t="str">
            <v>汉族</v>
          </cell>
          <cell r="E1051" t="str">
            <v>山东科技大学</v>
          </cell>
          <cell r="F1051" t="str">
            <v>非师范生</v>
          </cell>
        </row>
        <row r="1051">
          <cell r="M1051" t="str">
            <v>13176878778</v>
          </cell>
        </row>
        <row r="1051">
          <cell r="V1051" t="str">
            <v>201603201119</v>
          </cell>
          <cell r="W1051" t="str">
            <v>电气信息系</v>
          </cell>
          <cell r="X1051" t="str">
            <v>电气工程及其自动化2016-1</v>
          </cell>
        </row>
        <row r="1052">
          <cell r="A1052" t="str">
            <v>张文珠</v>
          </cell>
          <cell r="B1052" t="str">
            <v>370882199703051246</v>
          </cell>
          <cell r="C1052" t="str">
            <v>女</v>
          </cell>
          <cell r="D1052" t="str">
            <v>汉族</v>
          </cell>
          <cell r="E1052" t="str">
            <v>山东科技大学</v>
          </cell>
          <cell r="F1052" t="str">
            <v>非师范生</v>
          </cell>
        </row>
        <row r="1052">
          <cell r="M1052" t="str">
            <v>15866770913</v>
          </cell>
        </row>
        <row r="1052">
          <cell r="V1052" t="str">
            <v>201603201126</v>
          </cell>
          <cell r="W1052" t="str">
            <v>电气信息系</v>
          </cell>
          <cell r="X1052" t="str">
            <v>电气工程及其自动化2016-1</v>
          </cell>
        </row>
        <row r="1053">
          <cell r="A1053" t="str">
            <v>杨宸</v>
          </cell>
          <cell r="B1053" t="str">
            <v> 370681199711100012  </v>
          </cell>
          <cell r="C1053" t="str">
            <v>男</v>
          </cell>
          <cell r="D1053" t="str">
            <v>汉族</v>
          </cell>
          <cell r="E1053" t="str">
            <v>山东科技大学</v>
          </cell>
          <cell r="F1053" t="str">
            <v>非师范生</v>
          </cell>
        </row>
        <row r="1053">
          <cell r="M1053" t="str">
            <v>13054527888</v>
          </cell>
        </row>
        <row r="1053">
          <cell r="V1053" t="str">
            <v>201603201123</v>
          </cell>
          <cell r="W1053" t="str">
            <v>电气信息系</v>
          </cell>
          <cell r="X1053" t="str">
            <v>电气工程及其自动化2016-1</v>
          </cell>
        </row>
        <row r="1054">
          <cell r="A1054" t="str">
            <v>秦雅菲</v>
          </cell>
          <cell r="B1054" t="str">
            <v>37080219970715032X</v>
          </cell>
          <cell r="C1054" t="str">
            <v>女</v>
          </cell>
          <cell r="D1054" t="str">
            <v>汉族</v>
          </cell>
          <cell r="E1054" t="str">
            <v>山东科技大学</v>
          </cell>
          <cell r="F1054" t="str">
            <v>非师范生</v>
          </cell>
        </row>
        <row r="1054">
          <cell r="M1054" t="str">
            <v>15866786176</v>
          </cell>
        </row>
        <row r="1054">
          <cell r="V1054" t="str">
            <v>201603201113</v>
          </cell>
          <cell r="W1054" t="str">
            <v>电气信息系</v>
          </cell>
          <cell r="X1054" t="str">
            <v>电气工程及其自动化2016-1</v>
          </cell>
        </row>
        <row r="1055">
          <cell r="A1055" t="str">
            <v>周力谦</v>
          </cell>
          <cell r="B1055" t="str">
            <v>320581199807180411</v>
          </cell>
          <cell r="C1055" t="str">
            <v>男</v>
          </cell>
          <cell r="D1055" t="str">
            <v>汉族</v>
          </cell>
          <cell r="E1055" t="str">
            <v>山东科技大学</v>
          </cell>
          <cell r="F1055" t="str">
            <v>非师范生</v>
          </cell>
        </row>
        <row r="1055">
          <cell r="M1055" t="str">
            <v>18962390019</v>
          </cell>
        </row>
        <row r="1055">
          <cell r="V1055" t="str">
            <v>201603201130</v>
          </cell>
          <cell r="W1055" t="str">
            <v>电气信息系</v>
          </cell>
          <cell r="X1055" t="str">
            <v>电气工程及其自动化2016-1</v>
          </cell>
        </row>
        <row r="1056">
          <cell r="A1056" t="str">
            <v>张翼飞</v>
          </cell>
          <cell r="B1056" t="str">
            <v>370281199710302315</v>
          </cell>
          <cell r="C1056" t="str">
            <v>男</v>
          </cell>
          <cell r="D1056" t="str">
            <v>汉族</v>
          </cell>
          <cell r="E1056" t="str">
            <v>山东科技大学</v>
          </cell>
          <cell r="F1056" t="str">
            <v>非师范生</v>
          </cell>
        </row>
        <row r="1056">
          <cell r="M1056" t="str">
            <v>15092292316</v>
          </cell>
        </row>
        <row r="1056">
          <cell r="V1056" t="str">
            <v>201603201127</v>
          </cell>
          <cell r="W1056" t="str">
            <v>电气信息系</v>
          </cell>
          <cell r="X1056" t="str">
            <v>电气工程及其自动化2016-1</v>
          </cell>
        </row>
        <row r="1057">
          <cell r="A1057" t="str">
            <v>谢佰龙</v>
          </cell>
          <cell r="B1057" t="str">
            <v>37292919980104001X</v>
          </cell>
          <cell r="C1057" t="str">
            <v>男</v>
          </cell>
          <cell r="D1057" t="str">
            <v>汉族</v>
          </cell>
          <cell r="E1057" t="str">
            <v>山东科技大学</v>
          </cell>
          <cell r="F1057" t="str">
            <v>非师范生</v>
          </cell>
        </row>
        <row r="1057">
          <cell r="M1057" t="str">
            <v>13156000640</v>
          </cell>
        </row>
        <row r="1057">
          <cell r="V1057" t="str">
            <v>201603201120</v>
          </cell>
          <cell r="W1057" t="str">
            <v>电气信息系</v>
          </cell>
          <cell r="X1057" t="str">
            <v>电气工程及其自动化2016-1</v>
          </cell>
        </row>
        <row r="1058">
          <cell r="A1058" t="str">
            <v>徐瀚</v>
          </cell>
          <cell r="B1058" t="str">
            <v>372901199703282019</v>
          </cell>
          <cell r="C1058" t="str">
            <v>男</v>
          </cell>
          <cell r="D1058" t="str">
            <v>汉族</v>
          </cell>
          <cell r="E1058" t="str">
            <v>山东科技大学</v>
          </cell>
          <cell r="F1058" t="str">
            <v>非师范生</v>
          </cell>
        </row>
        <row r="1058">
          <cell r="M1058">
            <v>15866779521</v>
          </cell>
        </row>
        <row r="1058">
          <cell r="V1058" t="str">
            <v>201603201121</v>
          </cell>
          <cell r="W1058" t="str">
            <v>电气信息系</v>
          </cell>
          <cell r="X1058" t="str">
            <v>电气工程及其自动化2016-1</v>
          </cell>
        </row>
        <row r="1059">
          <cell r="A1059" t="str">
            <v>梁炜明</v>
          </cell>
          <cell r="B1059" t="str">
            <v>371322199712310411</v>
          </cell>
          <cell r="C1059" t="str">
            <v>男</v>
          </cell>
          <cell r="D1059" t="str">
            <v>汉族</v>
          </cell>
          <cell r="E1059" t="str">
            <v>山东科技大学</v>
          </cell>
          <cell r="F1059" t="str">
            <v>非师范生</v>
          </cell>
        </row>
        <row r="1059">
          <cell r="M1059" t="str">
            <v>15562979567</v>
          </cell>
        </row>
        <row r="1059">
          <cell r="V1059" t="str">
            <v>201603201214</v>
          </cell>
          <cell r="W1059" t="str">
            <v>电气信息系</v>
          </cell>
          <cell r="X1059" t="str">
            <v>电气工程及其自动化2016-2</v>
          </cell>
        </row>
        <row r="1060">
          <cell r="A1060" t="str">
            <v>杜颖</v>
          </cell>
          <cell r="B1060" t="str">
            <v>371322199809244326</v>
          </cell>
          <cell r="C1060" t="str">
            <v>女</v>
          </cell>
          <cell r="D1060" t="str">
            <v>汉族</v>
          </cell>
          <cell r="E1060" t="str">
            <v>山东科技大学</v>
          </cell>
          <cell r="F1060" t="str">
            <v>非师范生</v>
          </cell>
        </row>
        <row r="1060">
          <cell r="M1060" t="str">
            <v>15866786517</v>
          </cell>
        </row>
        <row r="1060">
          <cell r="V1060" t="str">
            <v>201603201202</v>
          </cell>
          <cell r="W1060" t="str">
            <v>电气信息系</v>
          </cell>
          <cell r="X1060" t="str">
            <v>电气工程及其自动化2016-2</v>
          </cell>
        </row>
        <row r="1061">
          <cell r="A1061" t="str">
            <v>于鑫豪</v>
          </cell>
          <cell r="B1061" t="str">
            <v>370705199804220039</v>
          </cell>
          <cell r="C1061" t="str">
            <v>男</v>
          </cell>
          <cell r="D1061" t="str">
            <v>汉族</v>
          </cell>
          <cell r="E1061" t="str">
            <v>山东科技大学</v>
          </cell>
          <cell r="F1061" t="str">
            <v>非师范生</v>
          </cell>
        </row>
        <row r="1061">
          <cell r="M1061" t="str">
            <v>15806670712</v>
          </cell>
        </row>
        <row r="1061">
          <cell r="V1061" t="str">
            <v>201603201226</v>
          </cell>
          <cell r="W1061" t="str">
            <v>电气信息系</v>
          </cell>
          <cell r="X1061" t="str">
            <v>电气工程及其自动化2016-2</v>
          </cell>
        </row>
        <row r="1062">
          <cell r="A1062" t="str">
            <v>卢凤仪</v>
          </cell>
          <cell r="B1062" t="str">
            <v>370102199802223728</v>
          </cell>
          <cell r="C1062" t="str">
            <v>女</v>
          </cell>
          <cell r="D1062" t="str">
            <v>汉族</v>
          </cell>
          <cell r="E1062" t="str">
            <v>山东科技大学</v>
          </cell>
          <cell r="F1062" t="str">
            <v>非师范生</v>
          </cell>
        </row>
        <row r="1062">
          <cell r="M1062" t="str">
            <v>15628786713</v>
          </cell>
        </row>
        <row r="1062">
          <cell r="V1062" t="str">
            <v>201603201217</v>
          </cell>
          <cell r="W1062" t="str">
            <v>电气信息系</v>
          </cell>
          <cell r="X1062" t="str">
            <v>电气工程及其自动化2016-2</v>
          </cell>
        </row>
        <row r="1063">
          <cell r="A1063" t="str">
            <v>何欣洁</v>
          </cell>
          <cell r="B1063" t="str">
            <v>371482199808290322</v>
          </cell>
          <cell r="C1063" t="str">
            <v>女</v>
          </cell>
          <cell r="D1063" t="str">
            <v>汉族</v>
          </cell>
          <cell r="E1063" t="str">
            <v>山东科技大学</v>
          </cell>
          <cell r="F1063" t="str">
            <v>非师范生</v>
          </cell>
        </row>
        <row r="1063">
          <cell r="M1063" t="str">
            <v>15662797259</v>
          </cell>
        </row>
        <row r="1063">
          <cell r="V1063" t="str">
            <v>201603201207</v>
          </cell>
          <cell r="W1063" t="str">
            <v>电气信息系</v>
          </cell>
          <cell r="X1063" t="str">
            <v>电气工程及其自动化2016-2</v>
          </cell>
        </row>
        <row r="1064">
          <cell r="A1064" t="str">
            <v>孔文</v>
          </cell>
          <cell r="B1064" t="str">
            <v>370883199807200425</v>
          </cell>
          <cell r="C1064" t="str">
            <v>女</v>
          </cell>
          <cell r="D1064" t="str">
            <v>汉族</v>
          </cell>
          <cell r="E1064" t="str">
            <v>山东科技大学</v>
          </cell>
          <cell r="F1064" t="str">
            <v>非师范生</v>
          </cell>
        </row>
        <row r="1064">
          <cell r="M1064" t="str">
            <v>15665701721</v>
          </cell>
        </row>
        <row r="1064">
          <cell r="V1064" t="str">
            <v>201603201210</v>
          </cell>
          <cell r="W1064" t="str">
            <v>电气信息系</v>
          </cell>
          <cell r="X1064" t="str">
            <v>电气工程及其自动化2016-2</v>
          </cell>
        </row>
        <row r="1065">
          <cell r="A1065" t="str">
            <v>李曰超</v>
          </cell>
          <cell r="B1065" t="str">
            <v>370705199805192535</v>
          </cell>
          <cell r="C1065" t="str">
            <v>男</v>
          </cell>
          <cell r="D1065" t="str">
            <v>汉族</v>
          </cell>
          <cell r="E1065" t="str">
            <v>山东科技大学</v>
          </cell>
          <cell r="F1065" t="str">
            <v>非师范生</v>
          </cell>
        </row>
        <row r="1065">
          <cell r="M1065" t="str">
            <v>15866770782</v>
          </cell>
        </row>
        <row r="1065">
          <cell r="V1065" t="str">
            <v>201603201213</v>
          </cell>
          <cell r="W1065" t="str">
            <v>电气信息系</v>
          </cell>
          <cell r="X1065" t="str">
            <v>电气工程及其自动化2016-2</v>
          </cell>
        </row>
        <row r="1066">
          <cell r="A1066" t="str">
            <v>吕高中</v>
          </cell>
          <cell r="B1066" t="str">
            <v>37048119980709121X</v>
          </cell>
          <cell r="C1066" t="str">
            <v>男</v>
          </cell>
          <cell r="D1066" t="str">
            <v>汉族</v>
          </cell>
          <cell r="E1066" t="str">
            <v>山东科技大学</v>
          </cell>
          <cell r="F1066" t="str">
            <v>非师范生</v>
          </cell>
        </row>
        <row r="1066">
          <cell r="M1066" t="str">
            <v>15866773225</v>
          </cell>
        </row>
        <row r="1066">
          <cell r="V1066" t="str">
            <v>201603201218</v>
          </cell>
          <cell r="W1066" t="str">
            <v>电气信息系</v>
          </cell>
          <cell r="X1066" t="str">
            <v>电气工程及其自动化2016-2</v>
          </cell>
        </row>
        <row r="1067">
          <cell r="A1067" t="str">
            <v>刘琦</v>
          </cell>
          <cell r="B1067" t="str">
            <v>370126199804210446</v>
          </cell>
          <cell r="C1067" t="str">
            <v>女</v>
          </cell>
          <cell r="D1067" t="str">
            <v>汉族</v>
          </cell>
          <cell r="E1067" t="str">
            <v>山东科技大学</v>
          </cell>
          <cell r="F1067" t="str">
            <v>非师范生</v>
          </cell>
        </row>
        <row r="1067">
          <cell r="M1067" t="str">
            <v>13626401778</v>
          </cell>
        </row>
        <row r="1067">
          <cell r="V1067" t="str">
            <v>201603201216</v>
          </cell>
          <cell r="W1067" t="str">
            <v>电气信息系</v>
          </cell>
          <cell r="X1067" t="str">
            <v>电气工程及其自动化2016-2</v>
          </cell>
        </row>
        <row r="1068">
          <cell r="A1068" t="str">
            <v>刘云帆</v>
          </cell>
          <cell r="B1068" t="str">
            <v>372301199809170039</v>
          </cell>
          <cell r="C1068" t="str">
            <v>男</v>
          </cell>
          <cell r="D1068" t="str">
            <v>汉族</v>
          </cell>
          <cell r="E1068" t="str">
            <v>山东科技大学</v>
          </cell>
          <cell r="F1068" t="str">
            <v>非师范生</v>
          </cell>
        </row>
        <row r="1068">
          <cell r="M1068" t="str">
            <v>15665702589</v>
          </cell>
        </row>
        <row r="1068">
          <cell r="V1068" t="str">
            <v>201603201313</v>
          </cell>
          <cell r="W1068" t="str">
            <v>电气信息系</v>
          </cell>
          <cell r="X1068" t="str">
            <v>电气工程及其自动化2016-3</v>
          </cell>
        </row>
        <row r="1069">
          <cell r="A1069" t="str">
            <v>梁啸林</v>
          </cell>
          <cell r="B1069" t="str">
            <v>371102199711307513</v>
          </cell>
          <cell r="C1069" t="str">
            <v>男</v>
          </cell>
          <cell r="D1069" t="str">
            <v>汉族</v>
          </cell>
          <cell r="E1069" t="str">
            <v>山东科技大学</v>
          </cell>
          <cell r="F1069" t="str">
            <v>非师范生</v>
          </cell>
        </row>
        <row r="1069">
          <cell r="M1069" t="str">
            <v>18396860279</v>
          </cell>
        </row>
        <row r="1069">
          <cell r="V1069" t="str">
            <v>201603201310</v>
          </cell>
          <cell r="W1069" t="str">
            <v>电气信息系</v>
          </cell>
          <cell r="X1069" t="str">
            <v>电气工程及其自动化2016-3</v>
          </cell>
        </row>
        <row r="1070">
          <cell r="A1070" t="str">
            <v>任启琛</v>
          </cell>
          <cell r="B1070" t="str">
            <v>371525199801307230</v>
          </cell>
          <cell r="C1070" t="str">
            <v>男</v>
          </cell>
          <cell r="D1070" t="str">
            <v>汉族</v>
          </cell>
          <cell r="E1070" t="str">
            <v>山东科技大学</v>
          </cell>
          <cell r="F1070" t="str">
            <v>非师范生</v>
          </cell>
        </row>
        <row r="1070">
          <cell r="M1070" t="str">
            <v>18206358933</v>
          </cell>
        </row>
        <row r="1070">
          <cell r="V1070" t="str">
            <v>201603201317</v>
          </cell>
          <cell r="W1070" t="str">
            <v>电气信息系</v>
          </cell>
          <cell r="X1070" t="str">
            <v>电气工程及其自动化2016-3</v>
          </cell>
        </row>
        <row r="1071">
          <cell r="A1071" t="str">
            <v>石洲铭</v>
          </cell>
          <cell r="B1071" t="str">
            <v>142202199704180116</v>
          </cell>
          <cell r="C1071" t="str">
            <v>男</v>
          </cell>
          <cell r="D1071" t="str">
            <v>汉族</v>
          </cell>
          <cell r="E1071" t="str">
            <v>山东科技大学</v>
          </cell>
          <cell r="F1071" t="str">
            <v>非师范生</v>
          </cell>
        </row>
        <row r="1071">
          <cell r="M1071" t="str">
            <v>15866795591</v>
          </cell>
        </row>
        <row r="1071">
          <cell r="V1071" t="str">
            <v>201603201320</v>
          </cell>
          <cell r="W1071" t="str">
            <v>电气信息系</v>
          </cell>
          <cell r="X1071" t="str">
            <v>电气工程及其自动化2016-3</v>
          </cell>
        </row>
        <row r="1072">
          <cell r="A1072" t="str">
            <v>申畅</v>
          </cell>
          <cell r="B1072" t="str">
            <v>372924199905190053</v>
          </cell>
          <cell r="C1072" t="str">
            <v>男</v>
          </cell>
          <cell r="D1072" t="str">
            <v>汉族</v>
          </cell>
          <cell r="E1072" t="str">
            <v>山东科技大学</v>
          </cell>
          <cell r="F1072" t="str">
            <v>非师范生</v>
          </cell>
        </row>
        <row r="1072">
          <cell r="M1072" t="str">
            <v>15866768871</v>
          </cell>
        </row>
        <row r="1072">
          <cell r="V1072" t="str">
            <v>201603201319</v>
          </cell>
          <cell r="W1072" t="str">
            <v>电气信息系</v>
          </cell>
          <cell r="X1072" t="str">
            <v>电气工程及其自动化2016-3</v>
          </cell>
        </row>
        <row r="1073">
          <cell r="A1073" t="str">
            <v>王立义</v>
          </cell>
          <cell r="B1073" t="str">
            <v>371202199901082971</v>
          </cell>
          <cell r="C1073" t="str">
            <v>男</v>
          </cell>
          <cell r="D1073" t="str">
            <v>汉族</v>
          </cell>
          <cell r="E1073" t="str">
            <v>山东科技大学</v>
          </cell>
          <cell r="F1073" t="str">
            <v>非师范生</v>
          </cell>
        </row>
        <row r="1073">
          <cell r="M1073" t="str">
            <v>15866777035</v>
          </cell>
        </row>
        <row r="1073">
          <cell r="V1073" t="str">
            <v>201603201323</v>
          </cell>
          <cell r="W1073" t="str">
            <v>电气信息系</v>
          </cell>
          <cell r="X1073" t="str">
            <v>电气工程及其自动化2016-3</v>
          </cell>
        </row>
        <row r="1074">
          <cell r="A1074" t="str">
            <v>王睿</v>
          </cell>
          <cell r="B1074" t="str">
            <v>320721199711290012</v>
          </cell>
          <cell r="C1074" t="str">
            <v>男</v>
          </cell>
          <cell r="D1074" t="str">
            <v>汉族</v>
          </cell>
          <cell r="E1074" t="str">
            <v>山东科技大学</v>
          </cell>
          <cell r="F1074" t="str">
            <v>非师范生</v>
          </cell>
        </row>
        <row r="1074">
          <cell r="M1074" t="str">
            <v>13255693303</v>
          </cell>
        </row>
        <row r="1074">
          <cell r="V1074" t="str">
            <v>201603201324</v>
          </cell>
          <cell r="W1074" t="str">
            <v>电气信息系</v>
          </cell>
          <cell r="X1074" t="str">
            <v>电气工程及其自动化2016-3</v>
          </cell>
        </row>
        <row r="1075">
          <cell r="A1075" t="str">
            <v>张宁</v>
          </cell>
          <cell r="B1075" t="str">
            <v>370684199711082212</v>
          </cell>
          <cell r="C1075" t="str">
            <v>男</v>
          </cell>
          <cell r="D1075" t="str">
            <v>汉族</v>
          </cell>
          <cell r="E1075" t="str">
            <v>山东科技大学</v>
          </cell>
          <cell r="F1075" t="str">
            <v>非师范生</v>
          </cell>
        </row>
        <row r="1075">
          <cell r="M1075" t="str">
            <v>15866770971</v>
          </cell>
        </row>
        <row r="1075">
          <cell r="V1075" t="str">
            <v>201603201331</v>
          </cell>
          <cell r="W1075" t="str">
            <v>电气信息系</v>
          </cell>
          <cell r="X1075" t="str">
            <v>电气工程及其自动化2016-3</v>
          </cell>
        </row>
        <row r="1076">
          <cell r="A1076" t="str">
            <v>张玉璞</v>
          </cell>
          <cell r="B1076" t="str">
            <v>372922199809309007</v>
          </cell>
          <cell r="C1076" t="str">
            <v>女</v>
          </cell>
          <cell r="D1076" t="str">
            <v>汉族</v>
          </cell>
          <cell r="E1076" t="str">
            <v>山东科技大学</v>
          </cell>
          <cell r="F1076" t="str">
            <v>非师范生</v>
          </cell>
        </row>
        <row r="1076">
          <cell r="M1076" t="str">
            <v>18953070456</v>
          </cell>
        </row>
        <row r="1076">
          <cell r="V1076" t="str">
            <v>201603201332</v>
          </cell>
          <cell r="W1076" t="str">
            <v>电气信息系</v>
          </cell>
          <cell r="X1076" t="str">
            <v>电气工程及其自动化2016-3</v>
          </cell>
        </row>
        <row r="1077">
          <cell r="A1077" t="str">
            <v>刘一臻</v>
          </cell>
          <cell r="B1077" t="str">
            <v>370686199811094117</v>
          </cell>
          <cell r="C1077" t="str">
            <v>男</v>
          </cell>
          <cell r="D1077" t="str">
            <v>汉族</v>
          </cell>
          <cell r="E1077" t="str">
            <v>山东科技大学</v>
          </cell>
          <cell r="F1077" t="str">
            <v>非师范生</v>
          </cell>
        </row>
        <row r="1077">
          <cell r="M1077" t="str">
            <v>15866771252</v>
          </cell>
        </row>
        <row r="1077">
          <cell r="V1077" t="str">
            <v>201603201312</v>
          </cell>
          <cell r="W1077" t="str">
            <v>电气信息系</v>
          </cell>
          <cell r="X1077" t="str">
            <v>电气工程及其自动化2016-3</v>
          </cell>
        </row>
        <row r="1078">
          <cell r="A1078" t="str">
            <v>李彦灵</v>
          </cell>
          <cell r="B1078" t="str">
            <v>370784199805070023</v>
          </cell>
          <cell r="C1078" t="str">
            <v>女</v>
          </cell>
          <cell r="D1078" t="str">
            <v>汉族</v>
          </cell>
          <cell r="E1078" t="str">
            <v>山东科技大学</v>
          </cell>
          <cell r="F1078" t="str">
            <v>非师范生</v>
          </cell>
        </row>
        <row r="1078">
          <cell r="M1078" t="str">
            <v>15866773067</v>
          </cell>
        </row>
        <row r="1078">
          <cell r="V1078" t="str">
            <v>201603201309</v>
          </cell>
          <cell r="W1078" t="str">
            <v>电气信息系</v>
          </cell>
          <cell r="X1078" t="str">
            <v>电气工程及其自动化2016-3</v>
          </cell>
        </row>
        <row r="1079">
          <cell r="A1079" t="str">
            <v>田瑞璟</v>
          </cell>
          <cell r="B1079" t="str">
            <v>371202199808220321</v>
          </cell>
          <cell r="C1079" t="str">
            <v>女</v>
          </cell>
          <cell r="D1079" t="str">
            <v>汉族</v>
          </cell>
          <cell r="E1079" t="str">
            <v>山东科技大学</v>
          </cell>
          <cell r="F1079" t="str">
            <v>非师范生</v>
          </cell>
        </row>
        <row r="1079">
          <cell r="M1079" t="str">
            <v>15866786261</v>
          </cell>
        </row>
        <row r="1079">
          <cell r="V1079" t="str">
            <v>201603201321</v>
          </cell>
          <cell r="W1079" t="str">
            <v>电气信息系</v>
          </cell>
          <cell r="X1079" t="str">
            <v>电气工程及其自动化2016-3</v>
          </cell>
        </row>
        <row r="1080">
          <cell r="A1080" t="str">
            <v>夏文欣</v>
          </cell>
          <cell r="B1080" t="str">
            <v>370103199803133026</v>
          </cell>
          <cell r="C1080" t="str">
            <v>女</v>
          </cell>
          <cell r="D1080" t="str">
            <v>汉族</v>
          </cell>
          <cell r="E1080" t="str">
            <v>山东科技大学</v>
          </cell>
          <cell r="F1080" t="str">
            <v>非师范生</v>
          </cell>
        </row>
        <row r="1080">
          <cell r="M1080" t="str">
            <v>15615610751</v>
          </cell>
        </row>
        <row r="1080">
          <cell r="V1080" t="str">
            <v>201603201327</v>
          </cell>
          <cell r="W1080" t="str">
            <v>电气信息系</v>
          </cell>
          <cell r="X1080" t="str">
            <v>电气工程及其自动化2016-3</v>
          </cell>
        </row>
        <row r="1081">
          <cell r="A1081" t="str">
            <v>李欣然</v>
          </cell>
          <cell r="B1081" t="str">
            <v>370782199801090016</v>
          </cell>
          <cell r="C1081" t="str">
            <v>男</v>
          </cell>
          <cell r="D1081" t="str">
            <v>汉族</v>
          </cell>
          <cell r="E1081" t="str">
            <v>山东科技大学</v>
          </cell>
          <cell r="F1081" t="str">
            <v>非师范生</v>
          </cell>
        </row>
        <row r="1081">
          <cell r="M1081" t="str">
            <v>15866786102</v>
          </cell>
        </row>
        <row r="1081">
          <cell r="V1081" t="str">
            <v>201603201308</v>
          </cell>
          <cell r="W1081" t="str">
            <v>电气信息系</v>
          </cell>
          <cell r="X1081" t="str">
            <v>电气工程及其自动化2016-3</v>
          </cell>
        </row>
        <row r="1082">
          <cell r="A1082" t="str">
            <v>刘泽源</v>
          </cell>
          <cell r="B1082" t="str">
            <v>37132819971205003X</v>
          </cell>
          <cell r="C1082" t="str">
            <v>男</v>
          </cell>
          <cell r="D1082" t="str">
            <v>汉族</v>
          </cell>
          <cell r="E1082" t="str">
            <v>山东科技大学</v>
          </cell>
          <cell r="F1082" t="str">
            <v>非师范生</v>
          </cell>
        </row>
        <row r="1082">
          <cell r="M1082" t="str">
            <v>15806670110</v>
          </cell>
        </row>
        <row r="1082">
          <cell r="V1082" t="str">
            <v>201603201314</v>
          </cell>
          <cell r="W1082" t="str">
            <v>电气信息系</v>
          </cell>
          <cell r="X1082" t="str">
            <v>电气工程及其自动化2016-3</v>
          </cell>
        </row>
        <row r="1083">
          <cell r="A1083" t="str">
            <v>曹岳卿</v>
          </cell>
          <cell r="B1083" t="str">
            <v>371102199805100337</v>
          </cell>
          <cell r="C1083" t="str">
            <v>男</v>
          </cell>
          <cell r="D1083" t="str">
            <v>汉族</v>
          </cell>
          <cell r="E1083" t="str">
            <v>山东科技大学</v>
          </cell>
          <cell r="F1083" t="str">
            <v>非师范生</v>
          </cell>
        </row>
        <row r="1083">
          <cell r="M1083" t="str">
            <v>15866776906</v>
          </cell>
        </row>
        <row r="1083">
          <cell r="V1083" t="str">
            <v>201603201301</v>
          </cell>
          <cell r="W1083" t="str">
            <v>电气信息系</v>
          </cell>
          <cell r="X1083" t="str">
            <v>电气工程及其自动化2016-3</v>
          </cell>
        </row>
        <row r="1084">
          <cell r="A1084" t="str">
            <v>程治豪</v>
          </cell>
          <cell r="B1084" t="str">
            <v>370103199807061015</v>
          </cell>
          <cell r="C1084" t="str">
            <v>男</v>
          </cell>
          <cell r="D1084" t="str">
            <v>汉族</v>
          </cell>
          <cell r="E1084" t="str">
            <v>山东科技大学</v>
          </cell>
          <cell r="F1084" t="str">
            <v>非师范生</v>
          </cell>
        </row>
        <row r="1084">
          <cell r="M1084" t="str">
            <v>13553182635</v>
          </cell>
        </row>
        <row r="1084">
          <cell r="V1084" t="str">
            <v>201603201302</v>
          </cell>
          <cell r="W1084" t="str">
            <v>电气信息系</v>
          </cell>
          <cell r="X1084" t="str">
            <v>电气工程及其自动化2016-3</v>
          </cell>
        </row>
        <row r="1085">
          <cell r="A1085" t="str">
            <v>郭子安</v>
          </cell>
          <cell r="B1085" t="str">
            <v>370831199809023913</v>
          </cell>
          <cell r="C1085" t="str">
            <v>男</v>
          </cell>
          <cell r="D1085" t="str">
            <v>汉族</v>
          </cell>
          <cell r="E1085" t="str">
            <v>山东科技大学</v>
          </cell>
          <cell r="F1085" t="str">
            <v>非师范生</v>
          </cell>
        </row>
        <row r="1085">
          <cell r="M1085" t="str">
            <v>13105472328</v>
          </cell>
        </row>
        <row r="1085">
          <cell r="V1085" t="str">
            <v>201603203103</v>
          </cell>
          <cell r="W1085" t="str">
            <v>电气信息系</v>
          </cell>
          <cell r="X1085" t="str">
            <v>通信工程2016-1</v>
          </cell>
        </row>
        <row r="1086">
          <cell r="A1086" t="str">
            <v>郝景晨</v>
          </cell>
          <cell r="B1086" t="str">
            <v>37290119980118106X</v>
          </cell>
          <cell r="C1086" t="str">
            <v>女</v>
          </cell>
          <cell r="D1086" t="str">
            <v>汉族</v>
          </cell>
          <cell r="E1086" t="str">
            <v>山东科技大学</v>
          </cell>
          <cell r="F1086" t="str">
            <v>非师范生</v>
          </cell>
        </row>
        <row r="1086">
          <cell r="M1086" t="str">
            <v>15866779225</v>
          </cell>
        </row>
        <row r="1086">
          <cell r="V1086" t="str">
            <v>201603203104</v>
          </cell>
          <cell r="W1086" t="str">
            <v>电气信息系</v>
          </cell>
          <cell r="X1086" t="str">
            <v>通信工程2016-1</v>
          </cell>
        </row>
        <row r="1087">
          <cell r="A1087" t="str">
            <v>卢曼</v>
          </cell>
          <cell r="B1087" t="str">
            <v>370125199704194921</v>
          </cell>
          <cell r="C1087" t="str">
            <v>女</v>
          </cell>
          <cell r="D1087" t="str">
            <v>汉族</v>
          </cell>
          <cell r="E1087" t="str">
            <v>山东科技大学</v>
          </cell>
          <cell r="F1087" t="str">
            <v>非师范生</v>
          </cell>
        </row>
        <row r="1087">
          <cell r="M1087" t="str">
            <v>17861418587</v>
          </cell>
        </row>
        <row r="1087">
          <cell r="V1087" t="str">
            <v>201603203112</v>
          </cell>
          <cell r="W1087" t="str">
            <v>电气信息系</v>
          </cell>
          <cell r="X1087" t="str">
            <v>通信工程2016-1</v>
          </cell>
        </row>
        <row r="1088">
          <cell r="A1088" t="str">
            <v>李嘉璐</v>
          </cell>
          <cell r="B1088" t="str">
            <v>352201199812150021</v>
          </cell>
          <cell r="C1088" t="str">
            <v>女</v>
          </cell>
          <cell r="D1088" t="str">
            <v>汉族</v>
          </cell>
          <cell r="E1088" t="str">
            <v>山东科技大学</v>
          </cell>
          <cell r="F1088" t="str">
            <v>非师范生</v>
          </cell>
        </row>
        <row r="1088">
          <cell r="M1088" t="str">
            <v>15866795553</v>
          </cell>
        </row>
        <row r="1088">
          <cell r="V1088" t="str">
            <v>201603203107</v>
          </cell>
          <cell r="W1088" t="str">
            <v>电气信息系</v>
          </cell>
          <cell r="X1088" t="str">
            <v>通信工程2016-1</v>
          </cell>
        </row>
        <row r="1089">
          <cell r="A1089" t="str">
            <v>宋亚琦</v>
          </cell>
          <cell r="B1089" t="str">
            <v>370322199802060224</v>
          </cell>
          <cell r="C1089" t="str">
            <v>女</v>
          </cell>
          <cell r="D1089" t="str">
            <v>汉族</v>
          </cell>
          <cell r="E1089" t="str">
            <v>山东科技大学</v>
          </cell>
          <cell r="F1089" t="str">
            <v>非师范生</v>
          </cell>
        </row>
        <row r="1089">
          <cell r="M1089" t="str">
            <v>15866783727</v>
          </cell>
        </row>
        <row r="1089">
          <cell r="V1089" t="str">
            <v>201603203114</v>
          </cell>
          <cell r="W1089" t="str">
            <v>电气信息系</v>
          </cell>
          <cell r="X1089" t="str">
            <v>通信工程2016-1</v>
          </cell>
        </row>
        <row r="1090">
          <cell r="A1090" t="str">
            <v>杨贺尧</v>
          </cell>
          <cell r="B1090" t="str">
            <v>210703199708312219</v>
          </cell>
          <cell r="C1090" t="str">
            <v>男</v>
          </cell>
          <cell r="D1090" t="str">
            <v>汉族</v>
          </cell>
          <cell r="E1090" t="str">
            <v>山东科技大学</v>
          </cell>
          <cell r="F1090" t="str">
            <v>非师范生</v>
          </cell>
        </row>
        <row r="1090">
          <cell r="M1090" t="str">
            <v>15806668853</v>
          </cell>
        </row>
        <row r="1090">
          <cell r="V1090" t="str">
            <v>201603203123</v>
          </cell>
          <cell r="W1090" t="str">
            <v>电气信息系</v>
          </cell>
          <cell r="X1090" t="str">
            <v>通信工程2016-1</v>
          </cell>
        </row>
        <row r="1091">
          <cell r="A1091" t="str">
            <v>张祚源</v>
          </cell>
          <cell r="B1091" t="str">
            <v>370705199809110058</v>
          </cell>
          <cell r="C1091" t="str">
            <v>男</v>
          </cell>
          <cell r="D1091" t="str">
            <v>汉族</v>
          </cell>
          <cell r="E1091" t="str">
            <v>山东科技大学</v>
          </cell>
          <cell r="F1091" t="str">
            <v>非师范生</v>
          </cell>
        </row>
        <row r="1091">
          <cell r="M1091" t="str">
            <v>13780813079</v>
          </cell>
        </row>
        <row r="1091">
          <cell r="V1091" t="str">
            <v>201603203127</v>
          </cell>
          <cell r="W1091" t="str">
            <v>电气信息系</v>
          </cell>
          <cell r="X1091" t="str">
            <v>通信工程2016-1</v>
          </cell>
        </row>
        <row r="1092">
          <cell r="A1092" t="str">
            <v>刘畅</v>
          </cell>
          <cell r="B1092" t="str">
            <v>370782199808301429</v>
          </cell>
          <cell r="C1092" t="str">
            <v>女</v>
          </cell>
          <cell r="D1092" t="str">
            <v>汉族</v>
          </cell>
          <cell r="E1092" t="str">
            <v>山东科技大学</v>
          </cell>
          <cell r="F1092" t="str">
            <v>非师范生</v>
          </cell>
        </row>
        <row r="1092">
          <cell r="M1092" t="str">
            <v>15866787596</v>
          </cell>
        </row>
        <row r="1092">
          <cell r="V1092" t="str">
            <v>201603203111</v>
          </cell>
          <cell r="W1092" t="str">
            <v>电气信息系</v>
          </cell>
          <cell r="X1092" t="str">
            <v>通信工程2016-1</v>
          </cell>
        </row>
        <row r="1093">
          <cell r="A1093" t="str">
            <v>翟远博</v>
          </cell>
          <cell r="B1093" t="str">
            <v>411325199904019030</v>
          </cell>
          <cell r="C1093" t="str">
            <v>男</v>
          </cell>
          <cell r="D1093" t="str">
            <v>汉族</v>
          </cell>
          <cell r="E1093" t="str">
            <v>山东科技大学</v>
          </cell>
          <cell r="F1093" t="str">
            <v>非师范生</v>
          </cell>
        </row>
        <row r="1093">
          <cell r="M1093" t="str">
            <v>15866772671</v>
          </cell>
        </row>
        <row r="1093">
          <cell r="V1093" t="str">
            <v>201603203125</v>
          </cell>
          <cell r="W1093" t="str">
            <v>电气信息系</v>
          </cell>
          <cell r="X1093" t="str">
            <v>通信工程2016-1</v>
          </cell>
        </row>
        <row r="1094">
          <cell r="A1094" t="str">
            <v>王佳荣</v>
          </cell>
          <cell r="B1094" t="str">
            <v>371082199710260035</v>
          </cell>
          <cell r="C1094" t="str">
            <v>男</v>
          </cell>
          <cell r="D1094" t="str">
            <v>汉族</v>
          </cell>
          <cell r="E1094" t="str">
            <v>山东科技大学</v>
          </cell>
          <cell r="F1094" t="str">
            <v>非师范生</v>
          </cell>
        </row>
        <row r="1094">
          <cell r="M1094" t="str">
            <v>18563153379</v>
          </cell>
        </row>
        <row r="1094">
          <cell r="V1094" t="str">
            <v>201603203119</v>
          </cell>
          <cell r="W1094" t="str">
            <v>电气信息系</v>
          </cell>
          <cell r="X1094" t="str">
            <v>通信工程2016-1</v>
          </cell>
        </row>
        <row r="1095">
          <cell r="A1095" t="str">
            <v>王浩卓</v>
          </cell>
          <cell r="B1095" t="str">
            <v>370522199805280039</v>
          </cell>
          <cell r="C1095" t="str">
            <v>男</v>
          </cell>
          <cell r="D1095" t="str">
            <v>汉族</v>
          </cell>
          <cell r="E1095" t="str">
            <v>山东科技大学</v>
          </cell>
          <cell r="F1095" t="str">
            <v>非师范生</v>
          </cell>
        </row>
        <row r="1095">
          <cell r="M1095" t="str">
            <v>15866783861</v>
          </cell>
        </row>
        <row r="1095">
          <cell r="V1095" t="str">
            <v>201603203118</v>
          </cell>
          <cell r="W1095" t="str">
            <v>电气信息系</v>
          </cell>
          <cell r="X1095" t="str">
            <v>通信工程2016-1</v>
          </cell>
        </row>
        <row r="1096">
          <cell r="A1096" t="str">
            <v>张旭</v>
          </cell>
          <cell r="B1096" t="str">
            <v>141181199703020013</v>
          </cell>
          <cell r="C1096" t="str">
            <v>男</v>
          </cell>
          <cell r="D1096" t="str">
            <v>汉族</v>
          </cell>
          <cell r="E1096" t="str">
            <v>山东科技大学</v>
          </cell>
          <cell r="F1096" t="str">
            <v>非师范生</v>
          </cell>
        </row>
        <row r="1096">
          <cell r="M1096" t="str">
            <v>15866772769</v>
          </cell>
        </row>
        <row r="1096">
          <cell r="V1096" t="str">
            <v>201603203126</v>
          </cell>
          <cell r="W1096" t="str">
            <v>电气信息系</v>
          </cell>
          <cell r="X1096" t="str">
            <v>通信工程2016-1</v>
          </cell>
        </row>
        <row r="1097">
          <cell r="A1097" t="str">
            <v>李嘉伟</v>
          </cell>
          <cell r="B1097" t="str">
            <v>142402199812206919</v>
          </cell>
          <cell r="C1097" t="str">
            <v>男</v>
          </cell>
          <cell r="D1097" t="str">
            <v>汉族</v>
          </cell>
          <cell r="E1097" t="str">
            <v>山东科技大学</v>
          </cell>
          <cell r="F1097" t="str">
            <v>非师范生</v>
          </cell>
        </row>
        <row r="1097">
          <cell r="M1097" t="str">
            <v>15665728632</v>
          </cell>
        </row>
        <row r="1097">
          <cell r="V1097" t="str">
            <v>201603203108</v>
          </cell>
          <cell r="W1097" t="str">
            <v>电气信息系</v>
          </cell>
          <cell r="X1097" t="str">
            <v>通信工程2016-1</v>
          </cell>
        </row>
        <row r="1098">
          <cell r="A1098" t="str">
            <v>李昊天</v>
          </cell>
          <cell r="B1098" t="str">
            <v>370502199711250415</v>
          </cell>
          <cell r="C1098" t="str">
            <v>男</v>
          </cell>
          <cell r="D1098" t="str">
            <v>汉族</v>
          </cell>
          <cell r="E1098" t="str">
            <v>山东科技大学</v>
          </cell>
          <cell r="F1098" t="str">
            <v>非师范生</v>
          </cell>
        </row>
        <row r="1098">
          <cell r="M1098" t="str">
            <v>18653698567</v>
          </cell>
        </row>
        <row r="1098">
          <cell r="V1098" t="str">
            <v>201603203106</v>
          </cell>
          <cell r="W1098" t="str">
            <v>电气信息系</v>
          </cell>
          <cell r="X1098" t="str">
            <v>通信工程2016-1</v>
          </cell>
        </row>
        <row r="1099">
          <cell r="A1099" t="str">
            <v>董伟梁</v>
          </cell>
          <cell r="B1099" t="str">
            <v>370105199801145018</v>
          </cell>
          <cell r="C1099" t="str">
            <v>男</v>
          </cell>
          <cell r="D1099" t="str">
            <v>汉族</v>
          </cell>
          <cell r="E1099" t="str">
            <v>山东科技大学</v>
          </cell>
          <cell r="F1099" t="str">
            <v>非师范生</v>
          </cell>
        </row>
        <row r="1099">
          <cell r="M1099" t="str">
            <v>15066112763</v>
          </cell>
        </row>
        <row r="1099">
          <cell r="V1099" t="str">
            <v>201603203102</v>
          </cell>
          <cell r="W1099" t="str">
            <v>电气信息系</v>
          </cell>
          <cell r="X1099" t="str">
            <v>通信工程2016-1</v>
          </cell>
        </row>
        <row r="1100">
          <cell r="A1100" t="str">
            <v>于润泽</v>
          </cell>
          <cell r="B1100" t="str">
            <v>370321199802200016</v>
          </cell>
          <cell r="C1100" t="str">
            <v>男</v>
          </cell>
          <cell r="D1100" t="str">
            <v>汉族</v>
          </cell>
          <cell r="E1100" t="str">
            <v>山东科技大学</v>
          </cell>
          <cell r="F1100" t="str">
            <v>非师范生</v>
          </cell>
        </row>
        <row r="1100">
          <cell r="M1100">
            <v>18253388022</v>
          </cell>
        </row>
        <row r="1100">
          <cell r="V1100" t="str">
            <v>201603203124</v>
          </cell>
          <cell r="W1100" t="str">
            <v>电气信息系</v>
          </cell>
          <cell r="X1100" t="str">
            <v>通信工程2016-1</v>
          </cell>
        </row>
        <row r="1101">
          <cell r="A1101" t="str">
            <v>李境良</v>
          </cell>
          <cell r="B1101" t="str">
            <v>370704199808221219</v>
          </cell>
          <cell r="C1101" t="str">
            <v>男</v>
          </cell>
          <cell r="D1101" t="str">
            <v>汉族</v>
          </cell>
          <cell r="E1101" t="str">
            <v>山东科技大学</v>
          </cell>
          <cell r="F1101" t="str">
            <v>非师范生</v>
          </cell>
        </row>
        <row r="1101">
          <cell r="M1101" t="str">
            <v>15866790110</v>
          </cell>
        </row>
        <row r="1101">
          <cell r="V1101" t="str">
            <v>201603203211</v>
          </cell>
          <cell r="W1101" t="str">
            <v>电气信息系</v>
          </cell>
          <cell r="X1101" t="str">
            <v>通信工程2016-2</v>
          </cell>
        </row>
        <row r="1102">
          <cell r="A1102" t="str">
            <v>姜文琦</v>
          </cell>
          <cell r="B1102" t="str">
            <v>231025199806250618</v>
          </cell>
          <cell r="C1102" t="str">
            <v>男</v>
          </cell>
          <cell r="D1102" t="str">
            <v>汉族</v>
          </cell>
          <cell r="E1102" t="str">
            <v>山东科技大学</v>
          </cell>
          <cell r="F1102" t="str">
            <v>非师范生</v>
          </cell>
        </row>
        <row r="1102">
          <cell r="M1102" t="str">
            <v>15866772722</v>
          </cell>
        </row>
        <row r="1102">
          <cell r="V1102" t="str">
            <v>201603203206</v>
          </cell>
          <cell r="W1102" t="str">
            <v>电气信息系</v>
          </cell>
          <cell r="X1102" t="str">
            <v>通信工程2016-2</v>
          </cell>
        </row>
        <row r="1103">
          <cell r="A1103" t="str">
            <v>吕程</v>
          </cell>
          <cell r="B1103" t="str">
            <v>371202199806104036</v>
          </cell>
          <cell r="C1103" t="str">
            <v>男</v>
          </cell>
          <cell r="D1103" t="str">
            <v>汉族</v>
          </cell>
          <cell r="E1103" t="str">
            <v>山东科技大学</v>
          </cell>
          <cell r="F1103" t="str">
            <v>非师范生</v>
          </cell>
        </row>
        <row r="1103">
          <cell r="M1103" t="str">
            <v>15866792070</v>
          </cell>
        </row>
        <row r="1103">
          <cell r="V1103" t="str">
            <v>201603203216</v>
          </cell>
          <cell r="W1103" t="str">
            <v>电气信息系</v>
          </cell>
          <cell r="X1103" t="str">
            <v>通信工程2016-2</v>
          </cell>
        </row>
        <row r="1104">
          <cell r="A1104" t="str">
            <v>任广鹏</v>
          </cell>
          <cell r="B1104" t="str">
            <v>371427199710090192</v>
          </cell>
          <cell r="C1104" t="str">
            <v>男</v>
          </cell>
          <cell r="D1104" t="str">
            <v>汉族</v>
          </cell>
          <cell r="E1104" t="str">
            <v>山东科技大学</v>
          </cell>
          <cell r="F1104" t="str">
            <v>非师范生</v>
          </cell>
        </row>
        <row r="1104">
          <cell r="M1104" t="str">
            <v>15866787622</v>
          </cell>
        </row>
        <row r="1104">
          <cell r="V1104" t="str">
            <v>201603203218</v>
          </cell>
          <cell r="W1104" t="str">
            <v>电气信息系</v>
          </cell>
          <cell r="X1104" t="str">
            <v>通信工程2016-2</v>
          </cell>
        </row>
        <row r="1105">
          <cell r="A1105" t="str">
            <v>姜晓帆</v>
          </cell>
          <cell r="B1105" t="str">
            <v>230803199808100028</v>
          </cell>
          <cell r="C1105" t="str">
            <v>女</v>
          </cell>
          <cell r="D1105" t="str">
            <v>汉族</v>
          </cell>
          <cell r="E1105" t="str">
            <v>山东科技大学</v>
          </cell>
          <cell r="F1105" t="str">
            <v>非师范生</v>
          </cell>
        </row>
        <row r="1105">
          <cell r="M1105" t="str">
            <v>15653299036</v>
          </cell>
        </row>
        <row r="1105">
          <cell r="V1105" t="str">
            <v>201603203207</v>
          </cell>
          <cell r="W1105" t="str">
            <v>电气信息系</v>
          </cell>
          <cell r="X1105" t="str">
            <v>通信工程2016-2</v>
          </cell>
        </row>
        <row r="1106">
          <cell r="A1106" t="str">
            <v>杨志恒</v>
          </cell>
          <cell r="B1106" t="str">
            <v>372901199804230410</v>
          </cell>
          <cell r="C1106" t="str">
            <v>男</v>
          </cell>
          <cell r="D1106" t="str">
            <v>汉族</v>
          </cell>
          <cell r="E1106" t="str">
            <v>山东科技大学</v>
          </cell>
          <cell r="F1106" t="str">
            <v>非师范生</v>
          </cell>
        </row>
        <row r="1106">
          <cell r="M1106">
            <v>15866779363</v>
          </cell>
        </row>
        <row r="1106">
          <cell r="V1106" t="str">
            <v>201603203229</v>
          </cell>
          <cell r="W1106" t="str">
            <v>电气信息系</v>
          </cell>
          <cell r="X1106" t="str">
            <v>通信工程2016-2</v>
          </cell>
        </row>
        <row r="1107">
          <cell r="A1107" t="str">
            <v>乔浩铭</v>
          </cell>
          <cell r="B1107" t="str">
            <v>142232199901270012</v>
          </cell>
          <cell r="C1107" t="str">
            <v>男</v>
          </cell>
          <cell r="D1107" t="str">
            <v>汉族</v>
          </cell>
          <cell r="E1107" t="str">
            <v>山东科技大学</v>
          </cell>
          <cell r="F1107" t="str">
            <v>非师范生</v>
          </cell>
        </row>
        <row r="1107">
          <cell r="M1107" t="str">
            <v>15866772882</v>
          </cell>
        </row>
        <row r="1107">
          <cell r="V1107" t="str">
            <v>201603203217</v>
          </cell>
          <cell r="W1107" t="str">
            <v>电气信息系</v>
          </cell>
          <cell r="X1107" t="str">
            <v>通信工程2016-2</v>
          </cell>
        </row>
        <row r="1108">
          <cell r="A1108" t="str">
            <v>姜易哲</v>
          </cell>
          <cell r="B1108" t="str">
            <v>371002199803291015</v>
          </cell>
          <cell r="C1108" t="str">
            <v>男</v>
          </cell>
          <cell r="D1108" t="str">
            <v>汉族</v>
          </cell>
          <cell r="E1108" t="str">
            <v>山东科技大学</v>
          </cell>
          <cell r="F1108" t="str">
            <v>非师范生</v>
          </cell>
        </row>
        <row r="1108">
          <cell r="M1108" t="str">
            <v>13156143343</v>
          </cell>
        </row>
        <row r="1108">
          <cell r="V1108" t="str">
            <v>201603203208</v>
          </cell>
          <cell r="W1108" t="str">
            <v>电气信息系</v>
          </cell>
          <cell r="X1108" t="str">
            <v>通信工程2016-2</v>
          </cell>
        </row>
        <row r="1109">
          <cell r="A1109" t="str">
            <v>周含方</v>
          </cell>
          <cell r="B1109" t="str">
            <v>370102199702240627</v>
          </cell>
          <cell r="C1109" t="str">
            <v>女</v>
          </cell>
          <cell r="D1109" t="str">
            <v>汉族</v>
          </cell>
          <cell r="E1109" t="str">
            <v>山东科技大学</v>
          </cell>
          <cell r="F1109" t="str">
            <v>非师范生</v>
          </cell>
        </row>
        <row r="1109">
          <cell r="M1109" t="str">
            <v>15069082997</v>
          </cell>
        </row>
        <row r="1109">
          <cell r="V1109" t="str">
            <v>201603203231</v>
          </cell>
          <cell r="W1109" t="str">
            <v>电气信息系</v>
          </cell>
          <cell r="X1109" t="str">
            <v>通信工程2016-2</v>
          </cell>
        </row>
        <row r="1110">
          <cell r="A1110" t="str">
            <v>苏铭玥</v>
          </cell>
          <cell r="B1110" t="str">
            <v>371422199806261628</v>
          </cell>
          <cell r="C1110" t="str">
            <v>女</v>
          </cell>
          <cell r="D1110" t="str">
            <v>汉族</v>
          </cell>
          <cell r="E1110" t="str">
            <v>山东科技大学</v>
          </cell>
          <cell r="F1110" t="str">
            <v>非师范生</v>
          </cell>
        </row>
        <row r="1110">
          <cell r="M1110" t="str">
            <v>15806671622</v>
          </cell>
        </row>
        <row r="1110">
          <cell r="V1110" t="str">
            <v>201603203220</v>
          </cell>
          <cell r="W1110" t="str">
            <v>电气信息系</v>
          </cell>
          <cell r="X1110" t="str">
            <v>通信工程2016-2</v>
          </cell>
        </row>
        <row r="1111">
          <cell r="A1111" t="str">
            <v>叶子馨</v>
          </cell>
          <cell r="B1111" t="str">
            <v>410105199808070066</v>
          </cell>
          <cell r="C1111" t="str">
            <v>女</v>
          </cell>
          <cell r="D1111" t="str">
            <v>汉族</v>
          </cell>
          <cell r="E1111" t="str">
            <v>山东科技大学</v>
          </cell>
          <cell r="F1111" t="str">
            <v>非师范生</v>
          </cell>
        </row>
        <row r="1111">
          <cell r="M1111">
            <v>15866772817</v>
          </cell>
        </row>
        <row r="1111">
          <cell r="V1111" t="str">
            <v>201603203230</v>
          </cell>
          <cell r="W1111" t="str">
            <v>电气信息系</v>
          </cell>
          <cell r="X1111" t="str">
            <v>通信工程2016-2</v>
          </cell>
        </row>
        <row r="1112">
          <cell r="A1112" t="str">
            <v>杨莉</v>
          </cell>
          <cell r="B1112" t="str">
            <v>370284199802092721</v>
          </cell>
          <cell r="C1112" t="str">
            <v>女</v>
          </cell>
          <cell r="D1112" t="str">
            <v>汉族</v>
          </cell>
          <cell r="E1112" t="str">
            <v>山东科技大学</v>
          </cell>
          <cell r="F1112" t="str">
            <v>非师范生</v>
          </cell>
        </row>
        <row r="1112">
          <cell r="M1112" t="str">
            <v>15866793982</v>
          </cell>
        </row>
        <row r="1112">
          <cell r="V1112" t="str">
            <v>201603203227</v>
          </cell>
          <cell r="W1112" t="str">
            <v>电气信息系</v>
          </cell>
          <cell r="X1112" t="str">
            <v>通信工程2016-2</v>
          </cell>
        </row>
        <row r="1113">
          <cell r="A1113" t="str">
            <v>杨钧童</v>
          </cell>
          <cell r="B1113" t="str">
            <v>371122199807140020</v>
          </cell>
          <cell r="C1113" t="str">
            <v>女</v>
          </cell>
          <cell r="D1113" t="str">
            <v>汉族</v>
          </cell>
          <cell r="E1113" t="str">
            <v>山东科技大学</v>
          </cell>
          <cell r="F1113" t="str">
            <v>非师范生</v>
          </cell>
        </row>
        <row r="1113">
          <cell r="M1113">
            <v>15866778038</v>
          </cell>
        </row>
        <row r="1113">
          <cell r="V1113" t="str">
            <v>201603203226</v>
          </cell>
          <cell r="W1113" t="str">
            <v>电气信息系</v>
          </cell>
          <cell r="X1113" t="str">
            <v>通信工程2016-2</v>
          </cell>
        </row>
        <row r="1114">
          <cell r="A1114" t="str">
            <v>申宇豪</v>
          </cell>
          <cell r="B1114" t="str">
            <v>37112119980727003x</v>
          </cell>
          <cell r="C1114" t="str">
            <v>男</v>
          </cell>
          <cell r="D1114" t="str">
            <v>汉族</v>
          </cell>
          <cell r="E1114" t="str">
            <v>山东科技大学</v>
          </cell>
          <cell r="F1114" t="str">
            <v>非师范生</v>
          </cell>
        </row>
        <row r="1114">
          <cell r="M1114" t="str">
            <v>15866777865</v>
          </cell>
        </row>
        <row r="1114">
          <cell r="V1114" t="str">
            <v>201603203219</v>
          </cell>
          <cell r="W1114" t="str">
            <v>电气信息系</v>
          </cell>
          <cell r="X1114" t="str">
            <v>通信工程2016-2</v>
          </cell>
        </row>
        <row r="1115">
          <cell r="A1115" t="str">
            <v>肖汇森</v>
          </cell>
          <cell r="B1115" t="str">
            <v>370902199712072413</v>
          </cell>
          <cell r="C1115" t="str">
            <v>男</v>
          </cell>
          <cell r="D1115" t="str">
            <v>汉族</v>
          </cell>
          <cell r="E1115" t="str">
            <v>山东科技大学</v>
          </cell>
          <cell r="F1115" t="str">
            <v>非师范生</v>
          </cell>
        </row>
        <row r="1115">
          <cell r="M1115" t="str">
            <v>15866778531</v>
          </cell>
        </row>
        <row r="1115">
          <cell r="V1115" t="str">
            <v>201603203224</v>
          </cell>
          <cell r="W1115" t="str">
            <v>电气信息系</v>
          </cell>
          <cell r="X1115" t="str">
            <v>通信工程2016-2</v>
          </cell>
        </row>
        <row r="1116">
          <cell r="A1116" t="str">
            <v>樊禹彤</v>
          </cell>
          <cell r="B1116" t="str">
            <v>211402199802060028</v>
          </cell>
          <cell r="C1116" t="str">
            <v>女</v>
          </cell>
          <cell r="D1116" t="str">
            <v>汉族</v>
          </cell>
          <cell r="E1116" t="str">
            <v>山东科技大学</v>
          </cell>
          <cell r="F1116" t="str">
            <v>非师范生</v>
          </cell>
        </row>
        <row r="1116">
          <cell r="M1116">
            <v>15866772701</v>
          </cell>
        </row>
        <row r="1116">
          <cell r="V1116" t="str">
            <v>201603203202</v>
          </cell>
          <cell r="W1116" t="str">
            <v>电气信息系</v>
          </cell>
          <cell r="X1116" t="str">
            <v>通信工程2016-2</v>
          </cell>
        </row>
        <row r="1117">
          <cell r="A1117" t="str">
            <v>丁伟</v>
          </cell>
          <cell r="B1117" t="str">
            <v>371326199611251219</v>
          </cell>
          <cell r="C1117" t="str">
            <v>男</v>
          </cell>
          <cell r="D1117" t="str">
            <v>汉族</v>
          </cell>
          <cell r="E1117" t="str">
            <v>山东科技大学</v>
          </cell>
          <cell r="F1117" t="str">
            <v>非师范生</v>
          </cell>
        </row>
        <row r="1117">
          <cell r="M1117" t="str">
            <v>15866769952</v>
          </cell>
        </row>
        <row r="1117">
          <cell r="V1117" t="str">
            <v>201603203201</v>
          </cell>
          <cell r="W1117" t="str">
            <v>电气信息系</v>
          </cell>
          <cell r="X1117" t="str">
            <v>通信工程2016-2</v>
          </cell>
        </row>
        <row r="1118">
          <cell r="A1118" t="str">
            <v>刘子涵</v>
          </cell>
          <cell r="B1118" t="str">
            <v>372926199712016617</v>
          </cell>
          <cell r="C1118" t="str">
            <v>男</v>
          </cell>
          <cell r="D1118" t="str">
            <v>汉族</v>
          </cell>
          <cell r="E1118" t="str">
            <v>山东科技大学</v>
          </cell>
          <cell r="F1118" t="str">
            <v>非师范生</v>
          </cell>
        </row>
        <row r="1118">
          <cell r="M1118">
            <v>13869784988</v>
          </cell>
        </row>
        <row r="1118">
          <cell r="V1118" t="str">
            <v>201603203215</v>
          </cell>
          <cell r="W1118" t="str">
            <v>电气信息系</v>
          </cell>
          <cell r="X1118" t="str">
            <v>通信工程2016-2</v>
          </cell>
        </row>
        <row r="1119">
          <cell r="A1119" t="str">
            <v>韩青芹</v>
          </cell>
          <cell r="B1119" t="str">
            <v>371121199804090228</v>
          </cell>
          <cell r="C1119" t="str">
            <v>女</v>
          </cell>
          <cell r="D1119" t="str">
            <v>汉族</v>
          </cell>
          <cell r="E1119" t="str">
            <v>山东科技大学</v>
          </cell>
          <cell r="F1119" t="str">
            <v>非师范生</v>
          </cell>
        </row>
        <row r="1119">
          <cell r="M1119" t="str">
            <v>15866777870</v>
          </cell>
        </row>
        <row r="1119">
          <cell r="V1119" t="str">
            <v>201603203205</v>
          </cell>
          <cell r="W1119" t="str">
            <v>电气信息系</v>
          </cell>
          <cell r="X1119" t="str">
            <v>通信工程2016-2</v>
          </cell>
        </row>
        <row r="1120">
          <cell r="A1120" t="str">
            <v>刘天毅</v>
          </cell>
          <cell r="B1120" t="str">
            <v>370205199807021011</v>
          </cell>
          <cell r="C1120" t="str">
            <v>男</v>
          </cell>
          <cell r="D1120" t="str">
            <v>汉族</v>
          </cell>
          <cell r="E1120" t="str">
            <v>山东科技大学</v>
          </cell>
          <cell r="F1120" t="str">
            <v>非师范生</v>
          </cell>
        </row>
        <row r="1120">
          <cell r="M1120">
            <v>15898810107</v>
          </cell>
        </row>
        <row r="1120">
          <cell r="V1120" t="str">
            <v>201603203214</v>
          </cell>
          <cell r="W1120" t="str">
            <v>电气信息系</v>
          </cell>
          <cell r="X1120" t="str">
            <v>通信工程2016-2</v>
          </cell>
        </row>
        <row r="1121">
          <cell r="A1121" t="str">
            <v>杨宜澄</v>
          </cell>
          <cell r="B1121" t="str">
            <v>370283199710060013</v>
          </cell>
          <cell r="C1121" t="str">
            <v>男</v>
          </cell>
          <cell r="D1121" t="str">
            <v>汉族</v>
          </cell>
          <cell r="E1121" t="str">
            <v>山东科技大学</v>
          </cell>
          <cell r="F1121" t="str">
            <v>非师范生</v>
          </cell>
        </row>
        <row r="1121">
          <cell r="M1121" t="str">
            <v>18663933532</v>
          </cell>
        </row>
        <row r="1121">
          <cell r="V1121" t="str">
            <v>201603203228</v>
          </cell>
          <cell r="W1121" t="str">
            <v>电气信息系</v>
          </cell>
          <cell r="X1121" t="str">
            <v>通信工程2016-2</v>
          </cell>
        </row>
        <row r="1122">
          <cell r="A1122" t="str">
            <v>谷昊月</v>
          </cell>
          <cell r="B1122" t="str">
            <v>14062419970121004X</v>
          </cell>
          <cell r="C1122" t="str">
            <v>女</v>
          </cell>
          <cell r="D1122" t="str">
            <v>汉族</v>
          </cell>
          <cell r="E1122" t="str">
            <v>山东科技大学</v>
          </cell>
          <cell r="F1122" t="str">
            <v>非师范生</v>
          </cell>
        </row>
        <row r="1122">
          <cell r="M1122" t="str">
            <v>15866779763</v>
          </cell>
        </row>
        <row r="1122">
          <cell r="V1122" t="str">
            <v>201603203204</v>
          </cell>
          <cell r="W1122" t="str">
            <v>电气信息系</v>
          </cell>
          <cell r="X1122" t="str">
            <v>通信工程2016-2</v>
          </cell>
        </row>
        <row r="1123">
          <cell r="A1123" t="str">
            <v>谢志进</v>
          </cell>
          <cell r="B1123" t="str">
            <v>370724199804010778</v>
          </cell>
          <cell r="C1123" t="str">
            <v>男</v>
          </cell>
          <cell r="D1123" t="str">
            <v>汉族</v>
          </cell>
          <cell r="E1123" t="str">
            <v>山东科技大学</v>
          </cell>
          <cell r="F1123" t="str">
            <v>非师范生</v>
          </cell>
        </row>
        <row r="1123">
          <cell r="M1123">
            <v>15866783769</v>
          </cell>
        </row>
        <row r="1123">
          <cell r="V1123" t="str">
            <v>201603203225</v>
          </cell>
          <cell r="W1123" t="str">
            <v>电气信息系</v>
          </cell>
          <cell r="X1123" t="str">
            <v>通信工程2016-2</v>
          </cell>
        </row>
        <row r="1124">
          <cell r="A1124" t="str">
            <v>高明丰</v>
          </cell>
          <cell r="B1124" t="str">
            <v>370102199708043317</v>
          </cell>
          <cell r="C1124" t="str">
            <v>男</v>
          </cell>
          <cell r="D1124" t="str">
            <v>汉族</v>
          </cell>
          <cell r="E1124" t="str">
            <v>山东科技大学</v>
          </cell>
          <cell r="F1124" t="str">
            <v>非师范生</v>
          </cell>
        </row>
        <row r="1124">
          <cell r="M1124">
            <v>18765856560</v>
          </cell>
        </row>
        <row r="1124">
          <cell r="V1124" t="str">
            <v>201603203203</v>
          </cell>
          <cell r="W1124" t="str">
            <v>电气信息系</v>
          </cell>
          <cell r="X1124" t="str">
            <v>通信工程2016-2</v>
          </cell>
        </row>
        <row r="1125">
          <cell r="A1125" t="str">
            <v>金旭辰</v>
          </cell>
          <cell r="B1125" t="str">
            <v>210881199809301652</v>
          </cell>
          <cell r="C1125" t="str">
            <v>男</v>
          </cell>
          <cell r="D1125" t="str">
            <v>朝鲜族</v>
          </cell>
          <cell r="E1125" t="str">
            <v>山东科技大学</v>
          </cell>
          <cell r="F1125" t="str">
            <v>非师范生</v>
          </cell>
        </row>
        <row r="1125">
          <cell r="M1125" t="str">
            <v>15866782503</v>
          </cell>
        </row>
        <row r="1125">
          <cell r="V1125" t="str">
            <v>201603203210</v>
          </cell>
          <cell r="W1125" t="str">
            <v>电气信息系</v>
          </cell>
          <cell r="X1125" t="str">
            <v>通信工程2016-2</v>
          </cell>
        </row>
        <row r="1126">
          <cell r="A1126" t="str">
            <v>王文振</v>
          </cell>
          <cell r="B1126" t="str">
            <v>371321199801202918</v>
          </cell>
          <cell r="C1126" t="str">
            <v>男</v>
          </cell>
          <cell r="D1126" t="str">
            <v>汉族</v>
          </cell>
          <cell r="E1126" t="str">
            <v>山东科技大学</v>
          </cell>
          <cell r="F1126" t="str">
            <v>非师范生</v>
          </cell>
        </row>
        <row r="1126">
          <cell r="M1126">
            <v>15866769877</v>
          </cell>
        </row>
        <row r="1126">
          <cell r="V1126" t="str">
            <v>201603203223</v>
          </cell>
          <cell r="W1126" t="str">
            <v>电气信息系</v>
          </cell>
          <cell r="X1126" t="str">
            <v>通信工程2016-2</v>
          </cell>
        </row>
        <row r="1127">
          <cell r="A1127" t="str">
            <v>陈浩</v>
          </cell>
          <cell r="B1127" t="str">
            <v>360124199811280018</v>
          </cell>
          <cell r="C1127" t="str">
            <v>男</v>
          </cell>
          <cell r="D1127" t="str">
            <v>汉族</v>
          </cell>
          <cell r="E1127" t="str">
            <v>山东科技大学</v>
          </cell>
          <cell r="F1127" t="str">
            <v>非师范生</v>
          </cell>
        </row>
        <row r="1127">
          <cell r="M1127" t="str">
            <v>12793179050</v>
          </cell>
        </row>
        <row r="1127">
          <cell r="V1127" t="str">
            <v>201603203301</v>
          </cell>
          <cell r="W1127" t="str">
            <v>电气信息系</v>
          </cell>
          <cell r="X1127" t="str">
            <v>通信工程2016-3</v>
          </cell>
        </row>
        <row r="1128">
          <cell r="A1128" t="str">
            <v>崔灿</v>
          </cell>
          <cell r="B1128" t="str">
            <v>140902199810080019</v>
          </cell>
          <cell r="C1128" t="str">
            <v>男</v>
          </cell>
          <cell r="D1128" t="str">
            <v>汉族</v>
          </cell>
          <cell r="E1128" t="str">
            <v>山东科技大学</v>
          </cell>
          <cell r="F1128" t="str">
            <v>非师范生</v>
          </cell>
        </row>
        <row r="1128">
          <cell r="M1128" t="str">
            <v>15866773685</v>
          </cell>
        </row>
        <row r="1128">
          <cell r="V1128" t="str">
            <v>201603203302</v>
          </cell>
          <cell r="W1128" t="str">
            <v>电气信息系</v>
          </cell>
          <cell r="X1128" t="str">
            <v>通信工程2016-3</v>
          </cell>
        </row>
        <row r="1129">
          <cell r="A1129" t="str">
            <v>樊贞云</v>
          </cell>
          <cell r="B1129" t="str">
            <v>370724199802207681</v>
          </cell>
          <cell r="C1129" t="str">
            <v>女</v>
          </cell>
          <cell r="D1129" t="str">
            <v>汉族</v>
          </cell>
          <cell r="E1129" t="str">
            <v>山东科技大学</v>
          </cell>
          <cell r="F1129" t="str">
            <v>非师范生</v>
          </cell>
        </row>
        <row r="1129">
          <cell r="M1129" t="str">
            <v>15665708803</v>
          </cell>
        </row>
        <row r="1129">
          <cell r="V1129" t="str">
            <v>201603203303</v>
          </cell>
          <cell r="W1129" t="str">
            <v>电气信息系</v>
          </cell>
          <cell r="X1129" t="str">
            <v>通信工程2016-3</v>
          </cell>
        </row>
        <row r="1130">
          <cell r="A1130" t="str">
            <v>范云灏</v>
          </cell>
          <cell r="B1130" t="str">
            <v>14243019980605351X</v>
          </cell>
          <cell r="C1130" t="str">
            <v>男</v>
          </cell>
          <cell r="D1130" t="str">
            <v>汉族</v>
          </cell>
          <cell r="E1130" t="str">
            <v>山东科技大学</v>
          </cell>
          <cell r="F1130" t="str">
            <v>非师范生</v>
          </cell>
        </row>
        <row r="1130">
          <cell r="M1130" t="str">
            <v>15866772755</v>
          </cell>
        </row>
        <row r="1130">
          <cell r="V1130" t="str">
            <v>201603203304</v>
          </cell>
          <cell r="W1130" t="str">
            <v>电气信息系</v>
          </cell>
          <cell r="X1130" t="str">
            <v>通信工程2016-3</v>
          </cell>
        </row>
        <row r="1131">
          <cell r="A1131" t="str">
            <v>郭昊</v>
          </cell>
          <cell r="B1131" t="str">
            <v>370782199712190218</v>
          </cell>
          <cell r="C1131" t="str">
            <v>男</v>
          </cell>
          <cell r="D1131" t="str">
            <v>汉族</v>
          </cell>
          <cell r="E1131" t="str">
            <v>山东科技大学</v>
          </cell>
          <cell r="F1131" t="str">
            <v>非师范生</v>
          </cell>
        </row>
        <row r="1131">
          <cell r="M1131" t="str">
            <v>15866783772</v>
          </cell>
        </row>
        <row r="1131">
          <cell r="V1131" t="str">
            <v>201603203305</v>
          </cell>
          <cell r="W1131" t="str">
            <v>电气信息系</v>
          </cell>
          <cell r="X1131" t="str">
            <v>通信工程2016-3</v>
          </cell>
        </row>
        <row r="1132">
          <cell r="A1132" t="str">
            <v>姜妍慧</v>
          </cell>
          <cell r="B1132" t="str">
            <v>370613199806212029</v>
          </cell>
          <cell r="C1132" t="str">
            <v>女</v>
          </cell>
          <cell r="D1132" t="str">
            <v>汉族</v>
          </cell>
          <cell r="E1132" t="str">
            <v>山东科技大学</v>
          </cell>
          <cell r="F1132" t="str">
            <v>非师范生</v>
          </cell>
        </row>
        <row r="1132">
          <cell r="M1132" t="str">
            <v>15662792329</v>
          </cell>
        </row>
        <row r="1132">
          <cell r="V1132" t="str">
            <v>201603203307</v>
          </cell>
          <cell r="W1132" t="str">
            <v>电气信息系</v>
          </cell>
          <cell r="X1132" t="str">
            <v>通信工程2016-3</v>
          </cell>
        </row>
        <row r="1133">
          <cell r="A1133" t="str">
            <v>蒋奕采</v>
          </cell>
          <cell r="B1133" t="str">
            <v>130104199809021828</v>
          </cell>
          <cell r="C1133" t="str">
            <v>男</v>
          </cell>
          <cell r="D1133" t="str">
            <v>汉族</v>
          </cell>
          <cell r="E1133" t="str">
            <v>山东科技大学</v>
          </cell>
          <cell r="F1133" t="str">
            <v>非师范生</v>
          </cell>
        </row>
        <row r="1133">
          <cell r="M1133" t="str">
            <v>15806670270</v>
          </cell>
        </row>
        <row r="1133">
          <cell r="V1133" t="str">
            <v>201603203308</v>
          </cell>
          <cell r="W1133" t="str">
            <v>电气信息系</v>
          </cell>
          <cell r="X1133" t="str">
            <v>通信工程2016-3</v>
          </cell>
        </row>
        <row r="1134">
          <cell r="A1134" t="str">
            <v>李相甫</v>
          </cell>
          <cell r="B1134" t="str">
            <v>370785199903170913</v>
          </cell>
          <cell r="C1134" t="str">
            <v>男</v>
          </cell>
          <cell r="D1134" t="str">
            <v>汉族</v>
          </cell>
          <cell r="E1134" t="str">
            <v>山东科技大学</v>
          </cell>
          <cell r="F1134" t="str">
            <v>非师范生</v>
          </cell>
        </row>
        <row r="1134">
          <cell r="M1134" t="str">
            <v>15866777956</v>
          </cell>
        </row>
        <row r="1134">
          <cell r="V1134" t="str">
            <v>201603203311</v>
          </cell>
          <cell r="W1134" t="str">
            <v>电气信息系</v>
          </cell>
          <cell r="X1134" t="str">
            <v>通信工程2016-3</v>
          </cell>
        </row>
        <row r="1135">
          <cell r="A1135" t="str">
            <v>林涵轩</v>
          </cell>
          <cell r="B1135" t="str">
            <v>350783199807110914</v>
          </cell>
          <cell r="C1135" t="str">
            <v>男</v>
          </cell>
          <cell r="D1135" t="str">
            <v>汉族</v>
          </cell>
          <cell r="E1135" t="str">
            <v>山东科技大学</v>
          </cell>
          <cell r="F1135" t="str">
            <v>非师范生</v>
          </cell>
        </row>
        <row r="1135">
          <cell r="M1135" t="str">
            <v>15866795652</v>
          </cell>
        </row>
        <row r="1135">
          <cell r="V1135" t="str">
            <v>201603203312</v>
          </cell>
          <cell r="W1135" t="str">
            <v>电气信息系</v>
          </cell>
          <cell r="X1135" t="str">
            <v>通信工程2016-3</v>
          </cell>
        </row>
        <row r="1136">
          <cell r="A1136" t="str">
            <v>刘根瑞</v>
          </cell>
          <cell r="B1136" t="str">
            <v>211402199802220239</v>
          </cell>
          <cell r="C1136" t="str">
            <v>男</v>
          </cell>
          <cell r="D1136" t="str">
            <v>汉族</v>
          </cell>
          <cell r="E1136" t="str">
            <v>山东科技大学</v>
          </cell>
          <cell r="F1136" t="str">
            <v>非师范生</v>
          </cell>
        </row>
        <row r="1136">
          <cell r="M1136" t="str">
            <v>15866781353</v>
          </cell>
        </row>
        <row r="1136">
          <cell r="V1136" t="str">
            <v>201603203313</v>
          </cell>
          <cell r="W1136" t="str">
            <v>电气信息系</v>
          </cell>
          <cell r="X1136" t="str">
            <v>通信工程2016-3</v>
          </cell>
        </row>
        <row r="1137">
          <cell r="A1137" t="str">
            <v>欧曈</v>
          </cell>
          <cell r="B1137" t="str">
            <v>370785199605111472</v>
          </cell>
          <cell r="C1137" t="str">
            <v>男</v>
          </cell>
          <cell r="D1137" t="str">
            <v>汉族</v>
          </cell>
          <cell r="E1137" t="str">
            <v>山东科技大学</v>
          </cell>
          <cell r="F1137" t="str">
            <v>非师范生</v>
          </cell>
        </row>
        <row r="1137">
          <cell r="M1137" t="str">
            <v>15866787165</v>
          </cell>
        </row>
        <row r="1137">
          <cell r="V1137" t="str">
            <v>201603203315</v>
          </cell>
          <cell r="W1137" t="str">
            <v>电气信息系</v>
          </cell>
          <cell r="X1137" t="str">
            <v>通信工程2016-3</v>
          </cell>
        </row>
        <row r="1138">
          <cell r="A1138" t="str">
            <v>石朝宇</v>
          </cell>
          <cell r="B1138" t="str">
            <v>370305199806286515</v>
          </cell>
          <cell r="C1138" t="str">
            <v>男</v>
          </cell>
          <cell r="D1138" t="str">
            <v>汉族</v>
          </cell>
          <cell r="E1138" t="str">
            <v>山东科技大学</v>
          </cell>
          <cell r="F1138" t="str">
            <v>非师范生</v>
          </cell>
        </row>
        <row r="1138">
          <cell r="M1138" t="str">
            <v>18953316066</v>
          </cell>
        </row>
        <row r="1138">
          <cell r="V1138" t="str">
            <v>201603203318</v>
          </cell>
          <cell r="W1138" t="str">
            <v>电气信息系</v>
          </cell>
          <cell r="X1138" t="str">
            <v>通信工程2016-3</v>
          </cell>
        </row>
        <row r="1139">
          <cell r="A1139" t="str">
            <v>史昊臻</v>
          </cell>
          <cell r="B1139" t="str">
            <v>372922199807300041</v>
          </cell>
          <cell r="C1139" t="str">
            <v>女</v>
          </cell>
          <cell r="D1139" t="str">
            <v>汉族</v>
          </cell>
          <cell r="E1139" t="str">
            <v>山东科技大学</v>
          </cell>
          <cell r="F1139" t="str">
            <v>非师范生</v>
          </cell>
        </row>
        <row r="1139">
          <cell r="M1139" t="str">
            <v>15866779221</v>
          </cell>
        </row>
        <row r="1139">
          <cell r="V1139" t="str">
            <v>201603203319</v>
          </cell>
          <cell r="W1139" t="str">
            <v>电气信息系</v>
          </cell>
          <cell r="X1139" t="str">
            <v>通信工程2016-3</v>
          </cell>
        </row>
        <row r="1140">
          <cell r="A1140" t="str">
            <v>史列</v>
          </cell>
          <cell r="B1140" t="str">
            <v>371203199901050044</v>
          </cell>
          <cell r="C1140" t="str">
            <v>女</v>
          </cell>
          <cell r="D1140" t="str">
            <v>汉族</v>
          </cell>
          <cell r="E1140" t="str">
            <v>山东科技大学</v>
          </cell>
          <cell r="F1140" t="str">
            <v>非师范生</v>
          </cell>
        </row>
        <row r="1140">
          <cell r="M1140" t="str">
            <v>15588938950</v>
          </cell>
        </row>
        <row r="1140">
          <cell r="V1140" t="str">
            <v>201603203320</v>
          </cell>
          <cell r="W1140" t="str">
            <v>电气信息系</v>
          </cell>
          <cell r="X1140" t="str">
            <v>通信工程2016-3</v>
          </cell>
        </row>
        <row r="1141">
          <cell r="A1141" t="str">
            <v>孙佳诺</v>
          </cell>
          <cell r="B1141" t="str">
            <v>210602199806041545</v>
          </cell>
          <cell r="C1141" t="str">
            <v>女</v>
          </cell>
          <cell r="D1141" t="str">
            <v>汉族</v>
          </cell>
          <cell r="E1141" t="str">
            <v>山东科技大学</v>
          </cell>
          <cell r="F1141" t="str">
            <v>非师范生</v>
          </cell>
        </row>
        <row r="1141">
          <cell r="M1141" t="str">
            <v>18604154469</v>
          </cell>
        </row>
        <row r="1141">
          <cell r="V1141" t="str">
            <v>201603203321</v>
          </cell>
          <cell r="W1141" t="str">
            <v>电气信息系</v>
          </cell>
          <cell r="X1141" t="str">
            <v>通信工程2016-3</v>
          </cell>
        </row>
        <row r="1142">
          <cell r="A1142" t="str">
            <v>张锦函</v>
          </cell>
          <cell r="B1142" t="str">
            <v>370102199804172143</v>
          </cell>
          <cell r="C1142" t="str">
            <v>女</v>
          </cell>
          <cell r="D1142" t="str">
            <v>汉族</v>
          </cell>
          <cell r="E1142" t="str">
            <v>山东科技大学</v>
          </cell>
          <cell r="F1142" t="str">
            <v>非师范生</v>
          </cell>
        </row>
        <row r="1142">
          <cell r="M1142" t="str">
            <v>15866769063</v>
          </cell>
        </row>
        <row r="1142">
          <cell r="V1142" t="str">
            <v>201603203325</v>
          </cell>
          <cell r="W1142" t="str">
            <v>电气信息系</v>
          </cell>
          <cell r="X1142" t="str">
            <v>通信工程2016-3</v>
          </cell>
        </row>
        <row r="1143">
          <cell r="A1143" t="str">
            <v>张志</v>
          </cell>
          <cell r="B1143" t="str">
            <v>372928199809194615</v>
          </cell>
          <cell r="C1143" t="str">
            <v>男</v>
          </cell>
          <cell r="D1143" t="str">
            <v>汉族</v>
          </cell>
          <cell r="E1143" t="str">
            <v>山东科技大学</v>
          </cell>
          <cell r="F1143" t="str">
            <v>非师范生</v>
          </cell>
        </row>
        <row r="1143">
          <cell r="M1143" t="str">
            <v>17354657705</v>
          </cell>
        </row>
        <row r="1143">
          <cell r="V1143" t="str">
            <v>201603203326</v>
          </cell>
          <cell r="W1143" t="str">
            <v>电气信息系</v>
          </cell>
          <cell r="X1143" t="str">
            <v>通信工程2016-3</v>
          </cell>
        </row>
        <row r="1144">
          <cell r="A1144" t="str">
            <v>王可心</v>
          </cell>
          <cell r="B1144" t="str">
            <v>371526199808316048</v>
          </cell>
          <cell r="C1144" t="str">
            <v>女</v>
          </cell>
          <cell r="D1144" t="str">
            <v>汉族</v>
          </cell>
          <cell r="E1144" t="str">
            <v>山东科技大学</v>
          </cell>
          <cell r="F1144" t="str">
            <v>非师范生</v>
          </cell>
        </row>
        <row r="1144">
          <cell r="M1144" t="str">
            <v>15866772695</v>
          </cell>
        </row>
        <row r="1144">
          <cell r="V1144" t="str">
            <v>201603202122</v>
          </cell>
          <cell r="W1144" t="str">
            <v>电气信息系</v>
          </cell>
          <cell r="X1144" t="str">
            <v>信息管理与信息系统2016-1</v>
          </cell>
        </row>
        <row r="1145">
          <cell r="A1145" t="str">
            <v>王欣悦</v>
          </cell>
          <cell r="B1145" t="str">
            <v>370983199712072323</v>
          </cell>
          <cell r="C1145" t="str">
            <v>女</v>
          </cell>
          <cell r="D1145" t="str">
            <v>汉族</v>
          </cell>
          <cell r="E1145" t="str">
            <v>山东科技大学</v>
          </cell>
          <cell r="F1145" t="str">
            <v>非师范生</v>
          </cell>
        </row>
        <row r="1145">
          <cell r="M1145" t="str">
            <v>15866779529</v>
          </cell>
        </row>
        <row r="1145">
          <cell r="V1145" t="str">
            <v>201603202124</v>
          </cell>
          <cell r="W1145" t="str">
            <v>电气信息系</v>
          </cell>
          <cell r="X1145" t="str">
            <v>信息管理与信息系统2016-1</v>
          </cell>
        </row>
        <row r="1146">
          <cell r="A1146" t="str">
            <v>田鸽</v>
          </cell>
          <cell r="B1146" t="str">
            <v>371102199802233249</v>
          </cell>
          <cell r="C1146" t="str">
            <v>女</v>
          </cell>
          <cell r="D1146" t="str">
            <v>汉族</v>
          </cell>
          <cell r="E1146" t="str">
            <v>山东科技大学</v>
          </cell>
          <cell r="F1146" t="str">
            <v>非师范生</v>
          </cell>
        </row>
        <row r="1146">
          <cell r="M1146" t="str">
            <v>15866780083</v>
          </cell>
        </row>
        <row r="1146">
          <cell r="V1146" t="str">
            <v>201603202121</v>
          </cell>
          <cell r="W1146" t="str">
            <v>电气信息系</v>
          </cell>
          <cell r="X1146" t="str">
            <v>信息管理与信息系统2016-1</v>
          </cell>
        </row>
        <row r="1147">
          <cell r="A1147" t="str">
            <v>生一恒</v>
          </cell>
          <cell r="B1147" t="str">
            <v>37068419970618007X</v>
          </cell>
          <cell r="C1147" t="str">
            <v>男</v>
          </cell>
          <cell r="D1147" t="str">
            <v>汉族</v>
          </cell>
          <cell r="E1147" t="str">
            <v>山东科技大学</v>
          </cell>
          <cell r="F1147" t="str">
            <v>非师范生</v>
          </cell>
        </row>
        <row r="1147">
          <cell r="M1147" t="str">
            <v>15866779126</v>
          </cell>
        </row>
        <row r="1147">
          <cell r="V1147" t="str">
            <v>201603202117</v>
          </cell>
          <cell r="W1147" t="str">
            <v>电气信息系</v>
          </cell>
          <cell r="X1147" t="str">
            <v>信息管理与信息系统2016-1</v>
          </cell>
        </row>
        <row r="1148">
          <cell r="A1148" t="str">
            <v>王若辰</v>
          </cell>
          <cell r="B1148" t="str">
            <v>370103199701260526</v>
          </cell>
          <cell r="C1148" t="str">
            <v>女</v>
          </cell>
          <cell r="D1148" t="str">
            <v>汉族</v>
          </cell>
          <cell r="E1148" t="str">
            <v>山东科技大学</v>
          </cell>
          <cell r="F1148" t="str">
            <v>非师范生</v>
          </cell>
        </row>
        <row r="1148">
          <cell r="M1148" t="str">
            <v>13615313456</v>
          </cell>
        </row>
        <row r="1148">
          <cell r="V1148" t="str">
            <v>201603202123</v>
          </cell>
          <cell r="W1148" t="str">
            <v>电气信息系</v>
          </cell>
          <cell r="X1148" t="str">
            <v>信息管理与信息系统2016-1</v>
          </cell>
        </row>
        <row r="1149">
          <cell r="A1149" t="str">
            <v>唐丞昕</v>
          </cell>
          <cell r="B1149" t="str">
            <v>37032319980613002X</v>
          </cell>
          <cell r="C1149" t="str">
            <v>女</v>
          </cell>
          <cell r="D1149" t="str">
            <v>汉族</v>
          </cell>
          <cell r="E1149" t="str">
            <v>山东科技大学</v>
          </cell>
          <cell r="F1149" t="str">
            <v>非师范生</v>
          </cell>
        </row>
        <row r="1149">
          <cell r="M1149" t="str">
            <v>15866785538</v>
          </cell>
        </row>
        <row r="1149">
          <cell r="V1149" t="str">
            <v>201603202120</v>
          </cell>
          <cell r="W1149" t="str">
            <v>电气信息系</v>
          </cell>
          <cell r="X1149" t="str">
            <v>信息管理与信息系统2016-1</v>
          </cell>
        </row>
        <row r="1150">
          <cell r="A1150" t="str">
            <v>张郁凝</v>
          </cell>
          <cell r="B1150" t="str">
            <v>410103199806270045</v>
          </cell>
          <cell r="C1150" t="str">
            <v>女</v>
          </cell>
          <cell r="D1150" t="str">
            <v>汉族</v>
          </cell>
          <cell r="E1150" t="str">
            <v>山东科技大学</v>
          </cell>
          <cell r="F1150" t="str">
            <v>非师范生</v>
          </cell>
        </row>
        <row r="1150">
          <cell r="M1150" t="str">
            <v>15866775181</v>
          </cell>
        </row>
        <row r="1150">
          <cell r="V1150" t="str">
            <v>201603202131</v>
          </cell>
          <cell r="W1150" t="str">
            <v>电气信息系</v>
          </cell>
          <cell r="X1150" t="str">
            <v>信息管理与信息系统2016-1</v>
          </cell>
        </row>
        <row r="1151">
          <cell r="A1151" t="str">
            <v>崔旭冉</v>
          </cell>
          <cell r="B1151" t="str">
            <v>370802199810183322</v>
          </cell>
          <cell r="C1151" t="str">
            <v>女</v>
          </cell>
          <cell r="D1151" t="str">
            <v>汉族</v>
          </cell>
          <cell r="E1151" t="str">
            <v>山东科技大学</v>
          </cell>
          <cell r="F1151" t="str">
            <v>非师范生</v>
          </cell>
        </row>
        <row r="1151">
          <cell r="M1151" t="str">
            <v>15665705898</v>
          </cell>
        </row>
        <row r="1151">
          <cell r="V1151" t="str">
            <v>201603202101</v>
          </cell>
          <cell r="W1151" t="str">
            <v>电气信息系</v>
          </cell>
          <cell r="X1151" t="str">
            <v>信息管理与信息系统2016-1</v>
          </cell>
        </row>
        <row r="1152">
          <cell r="A1152" t="str">
            <v>张枫苑</v>
          </cell>
          <cell r="B1152" t="str">
            <v>370683199702279244</v>
          </cell>
          <cell r="C1152" t="str">
            <v>女</v>
          </cell>
          <cell r="D1152" t="str">
            <v>汉族</v>
          </cell>
          <cell r="E1152" t="str">
            <v>山东科技大学</v>
          </cell>
          <cell r="F1152" t="str">
            <v>非师范生</v>
          </cell>
        </row>
        <row r="1152">
          <cell r="M1152" t="str">
            <v>15866773158</v>
          </cell>
        </row>
        <row r="1152">
          <cell r="V1152" t="str">
            <v>201603202130</v>
          </cell>
          <cell r="W1152" t="str">
            <v>电气信息系</v>
          </cell>
          <cell r="X1152" t="str">
            <v>信息管理与信息系统2016-1</v>
          </cell>
        </row>
        <row r="1153">
          <cell r="A1153" t="str">
            <v>王学萌</v>
          </cell>
          <cell r="B1153" t="str">
            <v>371422199711091961</v>
          </cell>
          <cell r="C1153" t="str">
            <v>女</v>
          </cell>
          <cell r="D1153" t="str">
            <v>汉族</v>
          </cell>
          <cell r="E1153" t="str">
            <v>山东科技大学</v>
          </cell>
          <cell r="F1153" t="str">
            <v>非师范生</v>
          </cell>
        </row>
        <row r="1153">
          <cell r="M1153" t="str">
            <v>15820063128</v>
          </cell>
        </row>
        <row r="1153">
          <cell r="V1153" t="str">
            <v>201603202125</v>
          </cell>
          <cell r="W1153" t="str">
            <v>电气信息系</v>
          </cell>
          <cell r="X1153" t="str">
            <v>信息管理与信息系统2016-1</v>
          </cell>
        </row>
        <row r="1154">
          <cell r="A1154" t="str">
            <v>赵征辰</v>
          </cell>
          <cell r="B1154" t="str">
            <v>370112199810226841</v>
          </cell>
          <cell r="C1154" t="str">
            <v>女</v>
          </cell>
          <cell r="D1154" t="str">
            <v>汉族</v>
          </cell>
          <cell r="E1154" t="str">
            <v>山东科技大学</v>
          </cell>
          <cell r="F1154" t="str">
            <v>非师范生</v>
          </cell>
        </row>
        <row r="1154">
          <cell r="M1154" t="str">
            <v>18766181132</v>
          </cell>
        </row>
        <row r="1154">
          <cell r="V1154" t="str">
            <v>201603202132</v>
          </cell>
          <cell r="W1154" t="str">
            <v>电气信息系</v>
          </cell>
          <cell r="X1154" t="str">
            <v>信息管理与信息系统2016-1</v>
          </cell>
        </row>
        <row r="1155">
          <cell r="A1155" t="str">
            <v>杨惠珺</v>
          </cell>
          <cell r="B1155" t="str">
            <v>371082199802190724</v>
          </cell>
          <cell r="C1155" t="str">
            <v>女</v>
          </cell>
          <cell r="D1155" t="str">
            <v>汉族</v>
          </cell>
          <cell r="E1155" t="str">
            <v>山东科技大学</v>
          </cell>
          <cell r="F1155" t="str">
            <v>非师范生</v>
          </cell>
        </row>
        <row r="1155">
          <cell r="M1155" t="str">
            <v>15665701793</v>
          </cell>
        </row>
        <row r="1155">
          <cell r="V1155" t="str">
            <v>201603202128</v>
          </cell>
          <cell r="W1155" t="str">
            <v>电气信息系</v>
          </cell>
          <cell r="X1155" t="str">
            <v>信息管理与信息系统2016-1</v>
          </cell>
        </row>
        <row r="1156">
          <cell r="A1156" t="str">
            <v>李京儒</v>
          </cell>
          <cell r="B1156" t="str">
            <v>370602199807215839</v>
          </cell>
          <cell r="C1156" t="str">
            <v>男</v>
          </cell>
          <cell r="D1156" t="str">
            <v>汉族</v>
          </cell>
          <cell r="E1156" t="str">
            <v>山东科技大学</v>
          </cell>
          <cell r="F1156" t="str">
            <v>非师范生</v>
          </cell>
        </row>
        <row r="1156">
          <cell r="M1156" t="str">
            <v>15806668621</v>
          </cell>
        </row>
        <row r="1156">
          <cell r="V1156" t="str">
            <v>201603202107</v>
          </cell>
          <cell r="W1156" t="str">
            <v>电气信息系</v>
          </cell>
          <cell r="X1156" t="str">
            <v>信息管理与信息系统2016-1</v>
          </cell>
        </row>
        <row r="1157">
          <cell r="A1157" t="str">
            <v>贾墨轩</v>
          </cell>
          <cell r="B1157" t="str">
            <v>371323199811081710</v>
          </cell>
          <cell r="C1157" t="str">
            <v>男</v>
          </cell>
          <cell r="D1157" t="str">
            <v>汉族</v>
          </cell>
          <cell r="E1157" t="str">
            <v>山东科技大学</v>
          </cell>
          <cell r="F1157" t="str">
            <v>非师范生</v>
          </cell>
        </row>
        <row r="1157">
          <cell r="M1157" t="str">
            <v>15866796651</v>
          </cell>
        </row>
        <row r="1157">
          <cell r="V1157" t="str">
            <v>201603202105</v>
          </cell>
          <cell r="W1157" t="str">
            <v>电气信息系</v>
          </cell>
          <cell r="X1157" t="str">
            <v>信息管理与信息系统2016-1</v>
          </cell>
        </row>
        <row r="1158">
          <cell r="A1158" t="str">
            <v>胡金爽</v>
          </cell>
          <cell r="B1158" t="str">
            <v>370881199802220328</v>
          </cell>
          <cell r="C1158" t="str">
            <v>女</v>
          </cell>
          <cell r="D1158" t="str">
            <v>汉族</v>
          </cell>
          <cell r="E1158" t="str">
            <v>山东科技大学</v>
          </cell>
          <cell r="F1158" t="str">
            <v>非师范生</v>
          </cell>
        </row>
        <row r="1158">
          <cell r="M1158" t="str">
            <v>15866775068</v>
          </cell>
        </row>
        <row r="1158">
          <cell r="V1158" t="str">
            <v>201603202104</v>
          </cell>
          <cell r="W1158" t="str">
            <v>电气信息系</v>
          </cell>
          <cell r="X1158" t="str">
            <v>信息管理与信息系统2016-1</v>
          </cell>
        </row>
        <row r="1159">
          <cell r="A1159" t="str">
            <v>刘国栋</v>
          </cell>
          <cell r="B1159" t="str">
            <v>372928199702226015</v>
          </cell>
          <cell r="C1159" t="str">
            <v>男</v>
          </cell>
          <cell r="D1159" t="str">
            <v>汉族</v>
          </cell>
          <cell r="E1159" t="str">
            <v>山东科技大学</v>
          </cell>
          <cell r="F1159" t="str">
            <v>非师范生</v>
          </cell>
        </row>
        <row r="1159">
          <cell r="M1159" t="str">
            <v>15376101882</v>
          </cell>
        </row>
        <row r="1159">
          <cell r="V1159" t="str">
            <v>201603202111</v>
          </cell>
          <cell r="W1159" t="str">
            <v>电气信息系</v>
          </cell>
          <cell r="X1159" t="str">
            <v>信息管理与信息系统2016-1</v>
          </cell>
        </row>
        <row r="1160">
          <cell r="A1160" t="str">
            <v>于瑶瑶</v>
          </cell>
          <cell r="B1160" t="str">
            <v>371324199702137320</v>
          </cell>
          <cell r="C1160" t="str">
            <v>女</v>
          </cell>
          <cell r="D1160" t="str">
            <v>汉族</v>
          </cell>
          <cell r="E1160" t="str">
            <v>山东科技大学</v>
          </cell>
          <cell r="F1160" t="str">
            <v>非师范生</v>
          </cell>
        </row>
        <row r="1160">
          <cell r="M1160" t="str">
            <v>18769997389</v>
          </cell>
        </row>
        <row r="1160">
          <cell r="V1160" t="str">
            <v>201603202129</v>
          </cell>
          <cell r="W1160" t="str">
            <v>电气信息系</v>
          </cell>
          <cell r="X1160" t="str">
            <v>信息管理与信息系统2016-1</v>
          </cell>
        </row>
        <row r="1161">
          <cell r="A1161" t="str">
            <v>孙琲迪</v>
          </cell>
          <cell r="B1161" t="str">
            <v>370502199804261623</v>
          </cell>
          <cell r="C1161" t="str">
            <v>女</v>
          </cell>
          <cell r="D1161" t="str">
            <v>汉族</v>
          </cell>
          <cell r="E1161" t="str">
            <v>山东科技大学</v>
          </cell>
          <cell r="F1161" t="str">
            <v>非师范生</v>
          </cell>
        </row>
        <row r="1161">
          <cell r="M1161" t="str">
            <v>15866785252</v>
          </cell>
        </row>
        <row r="1161">
          <cell r="V1161" t="str">
            <v>201603202119</v>
          </cell>
          <cell r="W1161" t="str">
            <v>电气信息系</v>
          </cell>
          <cell r="X1161" t="str">
            <v>信息管理与信息系统2016-1</v>
          </cell>
        </row>
        <row r="1162">
          <cell r="A1162" t="str">
            <v>孔令达</v>
          </cell>
          <cell r="B1162" t="str">
            <v>370304199707150018</v>
          </cell>
          <cell r="C1162" t="str">
            <v>男</v>
          </cell>
          <cell r="D1162" t="str">
            <v>汉族</v>
          </cell>
          <cell r="E1162" t="str">
            <v>山东科技大学</v>
          </cell>
          <cell r="F1162" t="str">
            <v>非师范生</v>
          </cell>
        </row>
        <row r="1162">
          <cell r="M1162" t="str">
            <v>13953107515</v>
          </cell>
        </row>
        <row r="1162">
          <cell r="V1162" t="str">
            <v>201603202106</v>
          </cell>
          <cell r="W1162" t="str">
            <v>电气信息系</v>
          </cell>
          <cell r="X1162" t="str">
            <v>信息管理与信息系统2016-1</v>
          </cell>
        </row>
        <row r="1163">
          <cell r="A1163" t="str">
            <v>李秋锦</v>
          </cell>
          <cell r="B1163" t="str">
            <v>413026199811010020</v>
          </cell>
          <cell r="C1163" t="str">
            <v>女</v>
          </cell>
          <cell r="D1163" t="str">
            <v>汉族</v>
          </cell>
          <cell r="E1163" t="str">
            <v>山东科技大学</v>
          </cell>
          <cell r="F1163" t="str">
            <v>非师范生</v>
          </cell>
        </row>
        <row r="1163">
          <cell r="M1163" t="str">
            <v>13303973813</v>
          </cell>
        </row>
        <row r="1163">
          <cell r="V1163" t="str">
            <v>201603202108</v>
          </cell>
          <cell r="W1163" t="str">
            <v>电气信息系</v>
          </cell>
          <cell r="X1163" t="str">
            <v>信息管理与信息系统2016-1</v>
          </cell>
        </row>
        <row r="1164">
          <cell r="A1164" t="str">
            <v>李晓瑄</v>
          </cell>
          <cell r="B1164" t="str">
            <v>370782199811240241</v>
          </cell>
          <cell r="C1164" t="str">
            <v>女</v>
          </cell>
          <cell r="D1164" t="str">
            <v>汉族</v>
          </cell>
          <cell r="E1164" t="str">
            <v>山东科技大学</v>
          </cell>
          <cell r="F1164" t="str">
            <v>非师范生</v>
          </cell>
        </row>
        <row r="1164">
          <cell r="M1164" t="str">
            <v>15665711606</v>
          </cell>
        </row>
        <row r="1164">
          <cell r="V1164" t="str">
            <v>201603202109</v>
          </cell>
          <cell r="W1164" t="str">
            <v>电气信息系</v>
          </cell>
          <cell r="X1164" t="str">
            <v>信息管理与信息系统2016-1</v>
          </cell>
        </row>
        <row r="1165">
          <cell r="A1165" t="str">
            <v>李雅文</v>
          </cell>
          <cell r="B1165" t="str">
            <v>370123199711022527</v>
          </cell>
          <cell r="C1165" t="str">
            <v>女</v>
          </cell>
          <cell r="D1165" t="str">
            <v>汉族</v>
          </cell>
          <cell r="E1165" t="str">
            <v>山东科技大学</v>
          </cell>
          <cell r="F1165" t="str">
            <v>非师范生</v>
          </cell>
        </row>
        <row r="1165">
          <cell r="M1165" t="str">
            <v>13156143983</v>
          </cell>
        </row>
        <row r="1165">
          <cell r="V1165" t="str">
            <v>201603202110</v>
          </cell>
          <cell r="W1165" t="str">
            <v>电气信息系</v>
          </cell>
          <cell r="X1165" t="str">
            <v>信息管理与信息系统2016-1</v>
          </cell>
        </row>
        <row r="1166">
          <cell r="A1166" t="str">
            <v>刘颖慧</v>
          </cell>
          <cell r="B1166" t="str">
            <v>37148219980425034X</v>
          </cell>
          <cell r="C1166" t="str">
            <v>女</v>
          </cell>
          <cell r="D1166" t="str">
            <v>汉族</v>
          </cell>
          <cell r="E1166" t="str">
            <v>山东科技大学</v>
          </cell>
          <cell r="F1166" t="str">
            <v>非师范生</v>
          </cell>
        </row>
        <row r="1166">
          <cell r="M1166" t="str">
            <v>13156145337</v>
          </cell>
        </row>
        <row r="1166">
          <cell r="V1166" t="str">
            <v>201603202112</v>
          </cell>
          <cell r="W1166" t="str">
            <v>电气信息系</v>
          </cell>
          <cell r="X1166" t="str">
            <v>信息管理与信息系统2016-1</v>
          </cell>
        </row>
        <row r="1167">
          <cell r="A1167" t="str">
            <v>苏雯煊</v>
          </cell>
          <cell r="B1167" t="str">
            <v>372301199807080726</v>
          </cell>
          <cell r="C1167" t="str">
            <v>女</v>
          </cell>
          <cell r="D1167" t="str">
            <v>汉族</v>
          </cell>
          <cell r="E1167" t="str">
            <v>山东科技大学</v>
          </cell>
          <cell r="F1167" t="str">
            <v>非师范生</v>
          </cell>
        </row>
        <row r="1167">
          <cell r="M1167" t="str">
            <v>15866780251</v>
          </cell>
        </row>
        <row r="1167">
          <cell r="V1167" t="str">
            <v>201603202118</v>
          </cell>
          <cell r="W1167" t="str">
            <v>电气信息系</v>
          </cell>
          <cell r="X1167" t="str">
            <v>信息管理与信息系统2016-1</v>
          </cell>
        </row>
        <row r="1168">
          <cell r="A1168" t="str">
            <v>高冰</v>
          </cell>
          <cell r="B1168" t="str">
            <v>370402199807062026</v>
          </cell>
          <cell r="C1168" t="str">
            <v>女</v>
          </cell>
          <cell r="D1168" t="str">
            <v>汉族</v>
          </cell>
          <cell r="E1168" t="str">
            <v>山东科技大学</v>
          </cell>
          <cell r="F1168" t="str">
            <v>非师范生</v>
          </cell>
        </row>
        <row r="1168">
          <cell r="M1168" t="str">
            <v>13355083686</v>
          </cell>
        </row>
        <row r="1168">
          <cell r="V1168" t="str">
            <v>201603202102</v>
          </cell>
          <cell r="W1168" t="str">
            <v>电气信息系</v>
          </cell>
          <cell r="X1168" t="str">
            <v>信息管理与信息系统2016-1</v>
          </cell>
        </row>
        <row r="1169">
          <cell r="A1169" t="str">
            <v>郭佳琪</v>
          </cell>
          <cell r="B1169" t="str">
            <v>370781199805084821</v>
          </cell>
          <cell r="C1169" t="str">
            <v>女</v>
          </cell>
          <cell r="D1169" t="str">
            <v>汉族</v>
          </cell>
          <cell r="E1169" t="str">
            <v>山东科技大学</v>
          </cell>
          <cell r="F1169" t="str">
            <v>非师范生</v>
          </cell>
        </row>
        <row r="1169">
          <cell r="M1169" t="str">
            <v>15866779037</v>
          </cell>
        </row>
        <row r="1169">
          <cell r="V1169" t="str">
            <v>201603202103</v>
          </cell>
          <cell r="W1169" t="str">
            <v>电气信息系</v>
          </cell>
          <cell r="X1169" t="str">
            <v>信息管理与信息系统2016-1</v>
          </cell>
        </row>
        <row r="1170">
          <cell r="A1170" t="str">
            <v>潘朝晖</v>
          </cell>
          <cell r="B1170" t="str">
            <v>370123199708175717</v>
          </cell>
          <cell r="C1170" t="str">
            <v>男</v>
          </cell>
          <cell r="D1170" t="str">
            <v>汉族</v>
          </cell>
          <cell r="E1170" t="str">
            <v>山东科技大学</v>
          </cell>
          <cell r="F1170" t="str">
            <v>非师范生</v>
          </cell>
        </row>
        <row r="1170">
          <cell r="M1170" t="str">
            <v>15866779208</v>
          </cell>
        </row>
        <row r="1170">
          <cell r="V1170" t="str">
            <v>201603202115</v>
          </cell>
          <cell r="W1170" t="str">
            <v>电气信息系</v>
          </cell>
          <cell r="X1170" t="str">
            <v>信息管理与信息系统2016-1</v>
          </cell>
        </row>
        <row r="1171">
          <cell r="A1171" t="str">
            <v>崔玉萍</v>
          </cell>
          <cell r="B1171" t="str">
            <v>370783199801245782</v>
          </cell>
          <cell r="C1171" t="str">
            <v>女</v>
          </cell>
          <cell r="D1171" t="str">
            <v>汉族</v>
          </cell>
          <cell r="E1171" t="str">
            <v>山东科技大学</v>
          </cell>
          <cell r="F1171" t="str">
            <v>非师范生</v>
          </cell>
        </row>
        <row r="1171">
          <cell r="M1171" t="str">
            <v>15866772587</v>
          </cell>
        </row>
        <row r="1171">
          <cell r="V1171" t="str">
            <v>201603202201</v>
          </cell>
          <cell r="W1171" t="str">
            <v>电气信息系</v>
          </cell>
          <cell r="X1171" t="str">
            <v>信息管理与信息系统2016-2</v>
          </cell>
        </row>
        <row r="1172">
          <cell r="A1172" t="str">
            <v>樊鑫钰</v>
          </cell>
          <cell r="B1172" t="str">
            <v>370306199802202026</v>
          </cell>
          <cell r="C1172" t="str">
            <v>女</v>
          </cell>
          <cell r="D1172" t="str">
            <v>汉族</v>
          </cell>
          <cell r="E1172" t="str">
            <v>山东科技大学</v>
          </cell>
          <cell r="F1172" t="str">
            <v>非师范生</v>
          </cell>
        </row>
        <row r="1172">
          <cell r="M1172" t="str">
            <v>15866781623</v>
          </cell>
        </row>
        <row r="1172">
          <cell r="V1172" t="str">
            <v>201603202202</v>
          </cell>
          <cell r="W1172" t="str">
            <v>电气信息系</v>
          </cell>
          <cell r="X1172" t="str">
            <v>信息管理与信息系统2016-2</v>
          </cell>
        </row>
        <row r="1173">
          <cell r="A1173" t="str">
            <v>范文君</v>
          </cell>
          <cell r="B1173" t="str">
            <v>370502199812251687</v>
          </cell>
          <cell r="C1173" t="str">
            <v>女</v>
          </cell>
          <cell r="D1173" t="str">
            <v>汉族</v>
          </cell>
          <cell r="E1173" t="str">
            <v>山东科技大学</v>
          </cell>
          <cell r="F1173" t="str">
            <v>非师范生</v>
          </cell>
        </row>
        <row r="1173">
          <cell r="M1173" t="str">
            <v>15665726236</v>
          </cell>
        </row>
        <row r="1173">
          <cell r="V1173" t="str">
            <v>201603202203</v>
          </cell>
          <cell r="W1173" t="str">
            <v>电气信息系</v>
          </cell>
          <cell r="X1173" t="str">
            <v>信息管理与信息系统2016-2</v>
          </cell>
        </row>
        <row r="1174">
          <cell r="A1174" t="str">
            <v>付春璐</v>
          </cell>
          <cell r="B1174" t="str">
            <v>371323199803188120</v>
          </cell>
          <cell r="C1174" t="str">
            <v>女</v>
          </cell>
          <cell r="D1174" t="str">
            <v>汉族</v>
          </cell>
          <cell r="E1174" t="str">
            <v>山东科技大学</v>
          </cell>
          <cell r="F1174" t="str">
            <v>非师范生</v>
          </cell>
        </row>
        <row r="1174">
          <cell r="M1174" t="str">
            <v>15866786095</v>
          </cell>
        </row>
        <row r="1174">
          <cell r="V1174" t="str">
            <v>201603202204</v>
          </cell>
          <cell r="W1174" t="str">
            <v>电气信息系</v>
          </cell>
          <cell r="X1174" t="str">
            <v>信息管理与信息系统2016-2</v>
          </cell>
        </row>
        <row r="1175">
          <cell r="A1175" t="str">
            <v>李晨</v>
          </cell>
          <cell r="B1175" t="str">
            <v>370811199712200025</v>
          </cell>
          <cell r="C1175" t="str">
            <v>女</v>
          </cell>
          <cell r="D1175" t="str">
            <v>汉族</v>
          </cell>
          <cell r="E1175" t="str">
            <v>山东科技大学</v>
          </cell>
          <cell r="F1175" t="str">
            <v>非师范生</v>
          </cell>
        </row>
        <row r="1175">
          <cell r="M1175" t="str">
            <v>15806671563</v>
          </cell>
        </row>
        <row r="1175">
          <cell r="V1175" t="str">
            <v>201603202209</v>
          </cell>
          <cell r="W1175" t="str">
            <v>电气信息系</v>
          </cell>
          <cell r="X1175" t="str">
            <v>信息管理与信息系统2016-2</v>
          </cell>
        </row>
        <row r="1176">
          <cell r="A1176" t="str">
            <v>李抒洋</v>
          </cell>
          <cell r="B1176" t="str">
            <v>371402199802282637</v>
          </cell>
          <cell r="C1176" t="str">
            <v>男</v>
          </cell>
          <cell r="D1176" t="str">
            <v>汉族</v>
          </cell>
          <cell r="E1176" t="str">
            <v>山东科技大学</v>
          </cell>
          <cell r="F1176" t="str">
            <v>非师范生</v>
          </cell>
        </row>
        <row r="1176">
          <cell r="M1176" t="str">
            <v>15866785718</v>
          </cell>
        </row>
        <row r="1176">
          <cell r="V1176" t="str">
            <v>201603202210</v>
          </cell>
          <cell r="W1176" t="str">
            <v>电气信息系</v>
          </cell>
          <cell r="X1176" t="str">
            <v>信息管理与信息系统2016-2</v>
          </cell>
        </row>
        <row r="1177">
          <cell r="A1177" t="str">
            <v>李晓岚</v>
          </cell>
          <cell r="B1177" t="str">
            <v>370112199808131528</v>
          </cell>
          <cell r="C1177" t="str">
            <v>女</v>
          </cell>
          <cell r="D1177" t="str">
            <v>汉族</v>
          </cell>
          <cell r="E1177" t="str">
            <v>山东科技大学</v>
          </cell>
          <cell r="F1177" t="str">
            <v>非师范生</v>
          </cell>
        </row>
        <row r="1177">
          <cell r="M1177" t="str">
            <v>13165131157</v>
          </cell>
        </row>
        <row r="1177">
          <cell r="V1177" t="str">
            <v>201603202211</v>
          </cell>
          <cell r="W1177" t="str">
            <v>电气信息系</v>
          </cell>
          <cell r="X1177" t="str">
            <v>信息管理与信息系统2016-2</v>
          </cell>
        </row>
        <row r="1178">
          <cell r="A1178" t="str">
            <v>马程程</v>
          </cell>
          <cell r="B1178" t="str">
            <v>370786199801260623</v>
          </cell>
          <cell r="C1178" t="str">
            <v>女</v>
          </cell>
          <cell r="D1178" t="str">
            <v>汉族</v>
          </cell>
          <cell r="E1178" t="str">
            <v>山东科技大学</v>
          </cell>
          <cell r="F1178" t="str">
            <v>非师范生</v>
          </cell>
        </row>
        <row r="1178">
          <cell r="M1178" t="str">
            <v>15866772782</v>
          </cell>
        </row>
        <row r="1178">
          <cell r="V1178" t="str">
            <v>201603202212</v>
          </cell>
          <cell r="W1178" t="str">
            <v>电气信息系</v>
          </cell>
          <cell r="X1178" t="str">
            <v>信息管理与信息系统2016-2</v>
          </cell>
        </row>
        <row r="1179">
          <cell r="A1179" t="str">
            <v>梅雪韵</v>
          </cell>
          <cell r="B1179" t="str">
            <v>370724199702220344</v>
          </cell>
          <cell r="C1179" t="str">
            <v>女</v>
          </cell>
          <cell r="D1179" t="str">
            <v>汉族</v>
          </cell>
          <cell r="E1179" t="str">
            <v>山东科技大学</v>
          </cell>
          <cell r="F1179" t="str">
            <v>非师范生</v>
          </cell>
        </row>
        <row r="1179">
          <cell r="M1179" t="str">
            <v>15866772590</v>
          </cell>
        </row>
        <row r="1179">
          <cell r="V1179" t="str">
            <v>201603202213</v>
          </cell>
          <cell r="W1179" t="str">
            <v>电气信息系</v>
          </cell>
          <cell r="X1179" t="str">
            <v>信息管理与信息系统2016-2</v>
          </cell>
        </row>
        <row r="1180">
          <cell r="A1180" t="str">
            <v>孟祥雨</v>
          </cell>
          <cell r="B1180" t="str">
            <v>370112199801057126</v>
          </cell>
          <cell r="C1180" t="str">
            <v>女</v>
          </cell>
          <cell r="D1180" t="str">
            <v>汉族</v>
          </cell>
          <cell r="E1180" t="str">
            <v>山东科技大学</v>
          </cell>
          <cell r="F1180" t="str">
            <v>非师范生</v>
          </cell>
        </row>
        <row r="1180">
          <cell r="M1180" t="str">
            <v>18266419718</v>
          </cell>
        </row>
        <row r="1180">
          <cell r="V1180" t="str">
            <v>201603202214</v>
          </cell>
          <cell r="W1180" t="str">
            <v>电气信息系</v>
          </cell>
          <cell r="X1180" t="str">
            <v>信息管理与信息系统2016-2</v>
          </cell>
        </row>
        <row r="1181">
          <cell r="A1181" t="str">
            <v>苏静</v>
          </cell>
          <cell r="B1181" t="str">
            <v>370202199811023926</v>
          </cell>
          <cell r="C1181" t="str">
            <v>女</v>
          </cell>
          <cell r="D1181" t="str">
            <v>汉族</v>
          </cell>
          <cell r="E1181" t="str">
            <v>山东科技大学</v>
          </cell>
          <cell r="F1181" t="str">
            <v>非师范生</v>
          </cell>
        </row>
        <row r="1181">
          <cell r="M1181" t="str">
            <v>13156143989</v>
          </cell>
        </row>
        <row r="1181">
          <cell r="V1181" t="str">
            <v>201603202215</v>
          </cell>
          <cell r="W1181" t="str">
            <v>电气信息系</v>
          </cell>
          <cell r="X1181" t="str">
            <v>信息管理与信息系统2016-2</v>
          </cell>
        </row>
        <row r="1182">
          <cell r="A1182" t="str">
            <v>孙嘉彬</v>
          </cell>
          <cell r="B1182" t="str">
            <v>370102199710072520</v>
          </cell>
          <cell r="C1182" t="str">
            <v>女</v>
          </cell>
          <cell r="D1182" t="str">
            <v>汉族</v>
          </cell>
          <cell r="E1182" t="str">
            <v>山东科技大学</v>
          </cell>
          <cell r="F1182" t="str">
            <v>非师范生</v>
          </cell>
        </row>
        <row r="1182">
          <cell r="M1182" t="str">
            <v>13145419469</v>
          </cell>
        </row>
        <row r="1182">
          <cell r="V1182" t="str">
            <v>201603202216</v>
          </cell>
          <cell r="W1182" t="str">
            <v>电气信息系</v>
          </cell>
          <cell r="X1182" t="str">
            <v>信息管理与信息系统2016-2</v>
          </cell>
        </row>
        <row r="1183">
          <cell r="A1183" t="str">
            <v>孙若峣</v>
          </cell>
          <cell r="B1183" t="str">
            <v>370102199802262129</v>
          </cell>
          <cell r="C1183" t="str">
            <v>女</v>
          </cell>
          <cell r="D1183" t="str">
            <v>汉族</v>
          </cell>
          <cell r="E1183" t="str">
            <v>山东科技大学</v>
          </cell>
          <cell r="F1183" t="str">
            <v>非师范生</v>
          </cell>
        </row>
        <row r="1183">
          <cell r="M1183" t="str">
            <v>15589960595</v>
          </cell>
        </row>
        <row r="1183">
          <cell r="V1183" t="str">
            <v>201603202217</v>
          </cell>
          <cell r="W1183" t="str">
            <v>电气信息系</v>
          </cell>
          <cell r="X1183" t="str">
            <v>信息管理与信息系统2016-2</v>
          </cell>
        </row>
        <row r="1184">
          <cell r="A1184" t="str">
            <v>王奥妮</v>
          </cell>
          <cell r="B1184" t="str">
            <v>372930199712024865</v>
          </cell>
          <cell r="C1184" t="str">
            <v>女</v>
          </cell>
          <cell r="D1184" t="str">
            <v>汉族</v>
          </cell>
          <cell r="E1184" t="str">
            <v>山东科技大学</v>
          </cell>
          <cell r="F1184" t="str">
            <v>非师范生</v>
          </cell>
        </row>
        <row r="1184">
          <cell r="M1184" t="str">
            <v>15866780161</v>
          </cell>
        </row>
        <row r="1184">
          <cell r="V1184" t="str">
            <v>201603202218</v>
          </cell>
          <cell r="W1184" t="str">
            <v>电气信息系</v>
          </cell>
          <cell r="X1184" t="str">
            <v>信息管理与信息系统2016-2</v>
          </cell>
        </row>
        <row r="1185">
          <cell r="A1185" t="str">
            <v>王轲</v>
          </cell>
          <cell r="B1185" t="str">
            <v>371326199812195516</v>
          </cell>
          <cell r="C1185" t="str">
            <v>男</v>
          </cell>
          <cell r="D1185" t="str">
            <v>汉族</v>
          </cell>
          <cell r="E1185" t="str">
            <v>山东科技大学</v>
          </cell>
          <cell r="F1185" t="str">
            <v>非师范生</v>
          </cell>
        </row>
        <row r="1185">
          <cell r="M1185" t="str">
            <v>13256572831</v>
          </cell>
        </row>
        <row r="1185">
          <cell r="V1185" t="str">
            <v>201603202220</v>
          </cell>
          <cell r="W1185" t="str">
            <v>电气信息系</v>
          </cell>
          <cell r="X1185" t="str">
            <v>信息管理与信息系统2016-2</v>
          </cell>
        </row>
        <row r="1186">
          <cell r="A1186" t="str">
            <v>王晓娟</v>
          </cell>
          <cell r="B1186" t="str">
            <v>370682199703261920</v>
          </cell>
          <cell r="C1186" t="str">
            <v>女</v>
          </cell>
          <cell r="D1186" t="str">
            <v>汉族</v>
          </cell>
          <cell r="E1186" t="str">
            <v>山东科技大学</v>
          </cell>
          <cell r="F1186" t="str">
            <v>非师范生</v>
          </cell>
        </row>
        <row r="1186">
          <cell r="M1186" t="str">
            <v>15866779050</v>
          </cell>
        </row>
        <row r="1186">
          <cell r="V1186" t="str">
            <v>201603202221</v>
          </cell>
          <cell r="W1186" t="str">
            <v>电气信息系</v>
          </cell>
          <cell r="X1186" t="str">
            <v>信息管理与信息系统2016-2</v>
          </cell>
        </row>
        <row r="1187">
          <cell r="A1187" t="str">
            <v>吴亚茹</v>
          </cell>
          <cell r="B1187" t="str">
            <v>372925199408202347</v>
          </cell>
          <cell r="C1187" t="str">
            <v>女</v>
          </cell>
          <cell r="D1187" t="str">
            <v>汉族</v>
          </cell>
          <cell r="E1187" t="str">
            <v>山东科技大学</v>
          </cell>
          <cell r="F1187" t="str">
            <v>非师范生</v>
          </cell>
        </row>
        <row r="1187">
          <cell r="M1187" t="str">
            <v>15866772687</v>
          </cell>
        </row>
        <row r="1187">
          <cell r="V1187" t="str">
            <v>201603202222</v>
          </cell>
          <cell r="W1187" t="str">
            <v>电气信息系</v>
          </cell>
          <cell r="X1187" t="str">
            <v>信息管理与信息系统2016-2</v>
          </cell>
        </row>
        <row r="1188">
          <cell r="A1188" t="str">
            <v>吴卓然</v>
          </cell>
          <cell r="B1188" t="str">
            <v>371522199703080053</v>
          </cell>
          <cell r="C1188" t="str">
            <v>男</v>
          </cell>
          <cell r="D1188" t="str">
            <v>汉族</v>
          </cell>
          <cell r="E1188" t="str">
            <v>山东科技大学</v>
          </cell>
          <cell r="F1188" t="str">
            <v>非师范生</v>
          </cell>
        </row>
        <row r="1188">
          <cell r="M1188" t="str">
            <v>15550581755</v>
          </cell>
        </row>
        <row r="1188">
          <cell r="V1188" t="str">
            <v>201603202223</v>
          </cell>
          <cell r="W1188" t="str">
            <v>电气信息系</v>
          </cell>
          <cell r="X1188" t="str">
            <v>信息管理与信息系统2016-2</v>
          </cell>
        </row>
        <row r="1189">
          <cell r="A1189" t="str">
            <v>薛京京</v>
          </cell>
          <cell r="B1189" t="str">
            <v>372901199708145929</v>
          </cell>
          <cell r="C1189" t="str">
            <v>女</v>
          </cell>
          <cell r="D1189" t="str">
            <v>汉族</v>
          </cell>
          <cell r="E1189" t="str">
            <v>山东科技大学</v>
          </cell>
          <cell r="F1189" t="str">
            <v>非师范生</v>
          </cell>
        </row>
        <row r="1189">
          <cell r="M1189" t="str">
            <v>15054114485</v>
          </cell>
        </row>
        <row r="1189">
          <cell r="V1189" t="str">
            <v>201603202224</v>
          </cell>
          <cell r="W1189" t="str">
            <v>电气信息系</v>
          </cell>
          <cell r="X1189" t="str">
            <v>信息管理与信息系统2016-2</v>
          </cell>
        </row>
        <row r="1190">
          <cell r="A1190" t="str">
            <v>杨博文</v>
          </cell>
          <cell r="B1190" t="str">
            <v>371202199812207728</v>
          </cell>
          <cell r="C1190" t="str">
            <v>女</v>
          </cell>
          <cell r="D1190" t="str">
            <v>汉族</v>
          </cell>
          <cell r="E1190" t="str">
            <v>山东科技大学</v>
          </cell>
          <cell r="F1190" t="str">
            <v>非师范生</v>
          </cell>
        </row>
        <row r="1190">
          <cell r="M1190" t="str">
            <v>13156144901</v>
          </cell>
        </row>
        <row r="1190">
          <cell r="V1190" t="str">
            <v>201603202225</v>
          </cell>
          <cell r="W1190" t="str">
            <v>电气信息系</v>
          </cell>
          <cell r="X1190" t="str">
            <v>信息管理与信息系统2016-2</v>
          </cell>
        </row>
        <row r="1191">
          <cell r="A1191" t="str">
            <v>张鹏飞</v>
          </cell>
          <cell r="B1191" t="str">
            <v>372926199909124814</v>
          </cell>
          <cell r="C1191" t="str">
            <v>男</v>
          </cell>
          <cell r="D1191" t="str">
            <v>汉族</v>
          </cell>
          <cell r="E1191" t="str">
            <v>山东科技大学</v>
          </cell>
          <cell r="F1191" t="str">
            <v>非师范生</v>
          </cell>
        </row>
        <row r="1191">
          <cell r="M1191" t="str">
            <v>15866773310</v>
          </cell>
        </row>
        <row r="1191">
          <cell r="V1191" t="str">
            <v>201603202227</v>
          </cell>
          <cell r="W1191" t="str">
            <v>电气信息系</v>
          </cell>
          <cell r="X1191" t="str">
            <v>信息管理与信息系统2016-2</v>
          </cell>
        </row>
        <row r="1192">
          <cell r="A1192" t="str">
            <v>张玉兰</v>
          </cell>
          <cell r="B1192" t="str">
            <v>371312199810215749</v>
          </cell>
          <cell r="C1192" t="str">
            <v>女</v>
          </cell>
          <cell r="D1192" t="str">
            <v>汉族</v>
          </cell>
          <cell r="E1192" t="str">
            <v>山东科技大学</v>
          </cell>
          <cell r="F1192" t="str">
            <v>非师范生</v>
          </cell>
        </row>
        <row r="1192">
          <cell r="M1192" t="str">
            <v>15908952270</v>
          </cell>
        </row>
        <row r="1192">
          <cell r="V1192" t="str">
            <v>201603202228</v>
          </cell>
          <cell r="W1192" t="str">
            <v>电气信息系</v>
          </cell>
          <cell r="X1192" t="str">
            <v>信息管理与信息系统2016-2</v>
          </cell>
        </row>
        <row r="1193">
          <cell r="A1193" t="str">
            <v>赵渌淇</v>
          </cell>
          <cell r="B1193" t="str">
            <v>370502199805116428</v>
          </cell>
          <cell r="C1193" t="str">
            <v>女</v>
          </cell>
          <cell r="D1193" t="str">
            <v>汉族</v>
          </cell>
          <cell r="E1193" t="str">
            <v>山东科技大学</v>
          </cell>
          <cell r="F1193" t="str">
            <v>非师范生</v>
          </cell>
        </row>
        <row r="1193">
          <cell r="M1193" t="str">
            <v>18562065112</v>
          </cell>
        </row>
        <row r="1193">
          <cell r="V1193" t="str">
            <v>201603202229</v>
          </cell>
          <cell r="W1193" t="str">
            <v>电气信息系</v>
          </cell>
          <cell r="X1193" t="str">
            <v>信息管理与信息系统2016-2</v>
          </cell>
        </row>
        <row r="1194">
          <cell r="A1194" t="str">
            <v>赵润泽</v>
          </cell>
          <cell r="B1194" t="str">
            <v>370826199902126828</v>
          </cell>
          <cell r="C1194" t="str">
            <v>女</v>
          </cell>
          <cell r="D1194" t="str">
            <v>汉族</v>
          </cell>
          <cell r="E1194" t="str">
            <v>山东科技大学</v>
          </cell>
          <cell r="F1194" t="str">
            <v>非师范生</v>
          </cell>
        </row>
        <row r="1194">
          <cell r="M1194" t="str">
            <v>15866771382</v>
          </cell>
        </row>
        <row r="1194">
          <cell r="V1194" t="str">
            <v>201603202230</v>
          </cell>
          <cell r="W1194" t="str">
            <v>电气信息系</v>
          </cell>
          <cell r="X1194" t="str">
            <v>信息管理与信息系统2016-2</v>
          </cell>
        </row>
        <row r="1195">
          <cell r="A1195" t="str">
            <v>冷兵</v>
          </cell>
          <cell r="B1195" t="str">
            <v>370782199510200211</v>
          </cell>
          <cell r="C1195" t="str">
            <v>男</v>
          </cell>
          <cell r="D1195" t="str">
            <v>汉族</v>
          </cell>
          <cell r="E1195" t="str">
            <v>山东科技大学</v>
          </cell>
          <cell r="F1195" t="str">
            <v>非师范生</v>
          </cell>
        </row>
        <row r="1195">
          <cell r="M1195" t="str">
            <v>13001558738</v>
          </cell>
        </row>
        <row r="1195">
          <cell r="V1195" t="str">
            <v>201403202207</v>
          </cell>
          <cell r="W1195" t="str">
            <v>电气信息系</v>
          </cell>
          <cell r="X1195" t="str">
            <v>信息管理与信息系统2016-2</v>
          </cell>
        </row>
        <row r="1196">
          <cell r="A1196" t="str">
            <v>张梦迟</v>
          </cell>
          <cell r="B1196" t="str">
            <v>371522199707160042</v>
          </cell>
          <cell r="C1196" t="str">
            <v>女</v>
          </cell>
          <cell r="D1196" t="str">
            <v>汉族</v>
          </cell>
          <cell r="E1196" t="str">
            <v>山东科技大学</v>
          </cell>
          <cell r="F1196" t="str">
            <v>非师范生</v>
          </cell>
        </row>
        <row r="1196">
          <cell r="M1196" t="str">
            <v>15866775066</v>
          </cell>
        </row>
        <row r="1196">
          <cell r="V1196" t="str">
            <v>201603202333</v>
          </cell>
          <cell r="W1196" t="str">
            <v>电气信息系</v>
          </cell>
          <cell r="X1196" t="str">
            <v>信息管理与信息系统2016-3</v>
          </cell>
        </row>
        <row r="1197">
          <cell r="A1197" t="str">
            <v>高昀蕾</v>
          </cell>
          <cell r="B1197" t="str">
            <v>370305199811080423</v>
          </cell>
          <cell r="C1197" t="str">
            <v>女</v>
          </cell>
          <cell r="D1197" t="str">
            <v>汉族</v>
          </cell>
          <cell r="E1197" t="str">
            <v>山东科技大学</v>
          </cell>
          <cell r="F1197" t="str">
            <v>非师范生</v>
          </cell>
        </row>
        <row r="1197">
          <cell r="M1197" t="str">
            <v>15866779180</v>
          </cell>
        </row>
        <row r="1197">
          <cell r="V1197" t="str">
            <v>201603202305</v>
          </cell>
          <cell r="W1197" t="str">
            <v>电气信息系</v>
          </cell>
          <cell r="X1197" t="str">
            <v>信息管理与信息系统2016-3</v>
          </cell>
        </row>
        <row r="1198">
          <cell r="A1198" t="str">
            <v>任嘉辰</v>
          </cell>
          <cell r="B1198" t="str">
            <v>370523199612290026</v>
          </cell>
          <cell r="C1198" t="str">
            <v>女</v>
          </cell>
          <cell r="D1198" t="str">
            <v>汉族</v>
          </cell>
          <cell r="E1198" t="str">
            <v>山东科技大学</v>
          </cell>
          <cell r="F1198" t="str">
            <v>非师范生</v>
          </cell>
        </row>
        <row r="1198">
          <cell r="M1198" t="str">
            <v>15866771775</v>
          </cell>
        </row>
        <row r="1198">
          <cell r="V1198" t="str">
            <v>201603202320</v>
          </cell>
          <cell r="W1198" t="str">
            <v>电气信息系</v>
          </cell>
          <cell r="X1198" t="str">
            <v>信息管理与信息系统2016-3</v>
          </cell>
        </row>
        <row r="1199">
          <cell r="A1199" t="str">
            <v>张雯</v>
          </cell>
          <cell r="B1199" t="str">
            <v>371082199805199329</v>
          </cell>
          <cell r="C1199" t="str">
            <v>女</v>
          </cell>
          <cell r="D1199" t="str">
            <v>汉族</v>
          </cell>
          <cell r="E1199" t="str">
            <v>山东科技大学</v>
          </cell>
          <cell r="F1199" t="str">
            <v>非师范生</v>
          </cell>
        </row>
        <row r="1199">
          <cell r="M1199" t="str">
            <v>15688710519</v>
          </cell>
        </row>
        <row r="1199">
          <cell r="V1199" t="str">
            <v>201603202334</v>
          </cell>
          <cell r="W1199" t="str">
            <v>电气信息系</v>
          </cell>
          <cell r="X1199" t="str">
            <v>信息管理与信息系统2016-3</v>
          </cell>
        </row>
        <row r="1200">
          <cell r="A1200" t="str">
            <v>房晓</v>
          </cell>
          <cell r="B1200" t="str">
            <v>370611199709240025</v>
          </cell>
          <cell r="C1200" t="str">
            <v>女</v>
          </cell>
          <cell r="D1200" t="str">
            <v>汉族</v>
          </cell>
          <cell r="E1200" t="str">
            <v>山东科技大学</v>
          </cell>
          <cell r="F1200" t="str">
            <v>非师范生</v>
          </cell>
        </row>
        <row r="1200">
          <cell r="M1200" t="str">
            <v>15665722615</v>
          </cell>
        </row>
        <row r="1200">
          <cell r="V1200" t="str">
            <v>201603202302</v>
          </cell>
          <cell r="W1200" t="str">
            <v>电气信息系</v>
          </cell>
          <cell r="X1200" t="str">
            <v>信息管理与信息系统2016-3</v>
          </cell>
        </row>
        <row r="1201">
          <cell r="A1201" t="str">
            <v>刘文哲</v>
          </cell>
          <cell r="B1201" t="str">
            <v>37052319980202102X</v>
          </cell>
          <cell r="C1201" t="str">
            <v>女</v>
          </cell>
          <cell r="D1201" t="str">
            <v>汉族</v>
          </cell>
          <cell r="E1201" t="str">
            <v>山东科技大学</v>
          </cell>
          <cell r="F1201" t="str">
            <v>非师范生</v>
          </cell>
        </row>
        <row r="1201">
          <cell r="M1201" t="str">
            <v>17861418636</v>
          </cell>
        </row>
        <row r="1201">
          <cell r="V1201" t="str">
            <v>201603202317</v>
          </cell>
          <cell r="W1201" t="str">
            <v>电气信息系</v>
          </cell>
          <cell r="X1201" t="str">
            <v>信息管理与信息系统2016-3</v>
          </cell>
        </row>
        <row r="1202">
          <cell r="A1202" t="str">
            <v>李欣颖</v>
          </cell>
          <cell r="B1202" t="str">
            <v>370983199804060063</v>
          </cell>
          <cell r="C1202" t="str">
            <v>女</v>
          </cell>
          <cell r="D1202" t="str">
            <v>汉族</v>
          </cell>
          <cell r="E1202" t="str">
            <v>山东科技大学</v>
          </cell>
          <cell r="F1202" t="str">
            <v>非师范生</v>
          </cell>
        </row>
        <row r="1202">
          <cell r="M1202" t="str">
            <v>15866779135</v>
          </cell>
        </row>
        <row r="1202">
          <cell r="V1202" t="str">
            <v>201603202315</v>
          </cell>
          <cell r="W1202" t="str">
            <v>电气信息系</v>
          </cell>
          <cell r="X1202" t="str">
            <v>信息管理与信息系统2016-3</v>
          </cell>
        </row>
        <row r="1203">
          <cell r="A1203" t="str">
            <v>孟千佳玉</v>
          </cell>
          <cell r="B1203" t="str">
            <v>370523199801120026</v>
          </cell>
          <cell r="C1203" t="str">
            <v>女</v>
          </cell>
          <cell r="D1203" t="str">
            <v>汉族</v>
          </cell>
          <cell r="E1203" t="str">
            <v>山东科技大学</v>
          </cell>
          <cell r="F1203" t="str">
            <v>非师范生</v>
          </cell>
        </row>
        <row r="1203">
          <cell r="M1203" t="str">
            <v>15866785806</v>
          </cell>
        </row>
        <row r="1203">
          <cell r="V1203" t="str">
            <v>201603202318</v>
          </cell>
          <cell r="W1203" t="str">
            <v>电气信息系</v>
          </cell>
          <cell r="X1203" t="str">
            <v>信息管理与信息系统2016-3</v>
          </cell>
        </row>
        <row r="1204">
          <cell r="A1204" t="str">
            <v>魏小媛</v>
          </cell>
          <cell r="B1204" t="str">
            <v>370103199807244524</v>
          </cell>
          <cell r="C1204" t="str">
            <v>女</v>
          </cell>
          <cell r="D1204" t="str">
            <v>满族</v>
          </cell>
          <cell r="E1204" t="str">
            <v>山东科技大学</v>
          </cell>
          <cell r="F1204" t="str">
            <v>非师范生</v>
          </cell>
        </row>
        <row r="1204">
          <cell r="M1204" t="str">
            <v>15054198601</v>
          </cell>
        </row>
        <row r="1204">
          <cell r="V1204" t="str">
            <v>201603202328</v>
          </cell>
          <cell r="W1204" t="str">
            <v>电气信息系</v>
          </cell>
          <cell r="X1204" t="str">
            <v>信息管理与信息系统2016-3</v>
          </cell>
        </row>
        <row r="1205">
          <cell r="A1205" t="str">
            <v>孙浩坤</v>
          </cell>
          <cell r="B1205" t="str">
            <v>370283199611271528</v>
          </cell>
          <cell r="C1205" t="str">
            <v>女</v>
          </cell>
          <cell r="D1205" t="str">
            <v>汉族</v>
          </cell>
          <cell r="E1205" t="str">
            <v>山东科技大学</v>
          </cell>
          <cell r="F1205" t="str">
            <v>非师范生</v>
          </cell>
        </row>
        <row r="1205">
          <cell r="M1205" t="str">
            <v>15254198962</v>
          </cell>
        </row>
        <row r="1205">
          <cell r="V1205" t="str">
            <v>201603202321</v>
          </cell>
          <cell r="W1205" t="str">
            <v>电气信息系</v>
          </cell>
          <cell r="X1205" t="str">
            <v>信息管理与信息系统2016-3</v>
          </cell>
        </row>
        <row r="1206">
          <cell r="A1206" t="str">
            <v>孙沺琪</v>
          </cell>
          <cell r="B1206" t="str">
            <v>370303199711060326</v>
          </cell>
          <cell r="C1206" t="str">
            <v>女</v>
          </cell>
          <cell r="D1206" t="str">
            <v>汉族</v>
          </cell>
          <cell r="E1206" t="str">
            <v>山东科技大学</v>
          </cell>
          <cell r="F1206" t="str">
            <v>非师范生</v>
          </cell>
        </row>
        <row r="1206">
          <cell r="M1206" t="str">
            <v>15866785190</v>
          </cell>
        </row>
        <row r="1206">
          <cell r="V1206" t="str">
            <v>201603202322</v>
          </cell>
          <cell r="W1206" t="str">
            <v>电气信息系</v>
          </cell>
          <cell r="X1206" t="str">
            <v>信息管理与信息系统2016-3</v>
          </cell>
        </row>
        <row r="1207">
          <cell r="A1207" t="str">
            <v>张娣</v>
          </cell>
          <cell r="B1207" t="str">
            <v>370402199703263042</v>
          </cell>
          <cell r="C1207" t="str">
            <v>女</v>
          </cell>
          <cell r="D1207" t="str">
            <v>汉族</v>
          </cell>
          <cell r="E1207" t="str">
            <v>山东科技大学</v>
          </cell>
          <cell r="F1207" t="str">
            <v>非师范生</v>
          </cell>
        </row>
        <row r="1207">
          <cell r="M1207" t="str">
            <v>15806670032</v>
          </cell>
        </row>
        <row r="1207">
          <cell r="V1207" t="str">
            <v>201603202332</v>
          </cell>
          <cell r="W1207" t="str">
            <v>电气信息系</v>
          </cell>
          <cell r="X1207" t="str">
            <v>信息管理与信息系统2016-3</v>
          </cell>
        </row>
        <row r="1208">
          <cell r="A1208" t="str">
            <v>于丹丹</v>
          </cell>
          <cell r="B1208" t="str">
            <v>370602199709270228</v>
          </cell>
          <cell r="C1208" t="str">
            <v>女</v>
          </cell>
          <cell r="D1208" t="str">
            <v>汉族</v>
          </cell>
          <cell r="E1208" t="str">
            <v>山东科技大学</v>
          </cell>
          <cell r="F1208" t="str">
            <v>非师范生</v>
          </cell>
        </row>
        <row r="1208">
          <cell r="M1208" t="str">
            <v>18561075557</v>
          </cell>
        </row>
        <row r="1208">
          <cell r="V1208" t="str">
            <v>201603202331</v>
          </cell>
          <cell r="W1208" t="str">
            <v>电气信息系</v>
          </cell>
          <cell r="X1208" t="str">
            <v>信息管理与信息系统2016-3</v>
          </cell>
        </row>
        <row r="1209">
          <cell r="A1209" t="str">
            <v>王雅萌</v>
          </cell>
          <cell r="B1209" t="str">
            <v>370705199804081040</v>
          </cell>
          <cell r="C1209" t="str">
            <v>女</v>
          </cell>
          <cell r="D1209" t="str">
            <v>汉族</v>
          </cell>
          <cell r="E1209" t="str">
            <v>山东科技大学</v>
          </cell>
          <cell r="F1209" t="str">
            <v>非师范生</v>
          </cell>
        </row>
        <row r="1209">
          <cell r="M1209" t="str">
            <v>15866785513</v>
          </cell>
        </row>
        <row r="1209">
          <cell r="V1209" t="str">
            <v>201603202326</v>
          </cell>
          <cell r="W1209" t="str">
            <v>电气信息系</v>
          </cell>
          <cell r="X1209" t="str">
            <v>信息管理与信息系统2016-3</v>
          </cell>
        </row>
        <row r="1210">
          <cell r="A1210" t="str">
            <v>刘融融</v>
          </cell>
          <cell r="B1210" t="str">
            <v>370305199801020726</v>
          </cell>
          <cell r="C1210" t="str">
            <v>女</v>
          </cell>
          <cell r="D1210" t="str">
            <v>汉族</v>
          </cell>
          <cell r="E1210" t="str">
            <v>山东科技大学</v>
          </cell>
          <cell r="F1210" t="str">
            <v>非师范生</v>
          </cell>
        </row>
        <row r="1210">
          <cell r="M1210" t="str">
            <v>15866785215</v>
          </cell>
        </row>
        <row r="1210">
          <cell r="V1210" t="str">
            <v>201603202316</v>
          </cell>
          <cell r="W1210" t="str">
            <v>电气信息系</v>
          </cell>
          <cell r="X1210" t="str">
            <v>信息管理与信息系统2016-3</v>
          </cell>
        </row>
        <row r="1211">
          <cell r="A1211" t="str">
            <v>王钰</v>
          </cell>
          <cell r="B1211" t="str">
            <v>370126199803020421</v>
          </cell>
          <cell r="C1211" t="str">
            <v>女</v>
          </cell>
          <cell r="D1211" t="str">
            <v>汉族</v>
          </cell>
          <cell r="E1211" t="str">
            <v>山东科技大学</v>
          </cell>
          <cell r="F1211" t="str">
            <v>非师范生</v>
          </cell>
        </row>
        <row r="1211">
          <cell r="M1211" t="str">
            <v>13156143015</v>
          </cell>
        </row>
        <row r="1211">
          <cell r="V1211" t="str">
            <v>201603202327</v>
          </cell>
          <cell r="W1211" t="str">
            <v>电气信息系</v>
          </cell>
          <cell r="X1211" t="str">
            <v>信息管理与信息系统2016-3</v>
          </cell>
        </row>
        <row r="1212">
          <cell r="A1212" t="str">
            <v>唐功政</v>
          </cell>
          <cell r="B1212" t="str">
            <v>370211199710031034</v>
          </cell>
          <cell r="C1212" t="str">
            <v>男</v>
          </cell>
          <cell r="D1212" t="str">
            <v>汉族</v>
          </cell>
          <cell r="E1212" t="str">
            <v>山东科技大学</v>
          </cell>
          <cell r="F1212" t="str">
            <v>非师范生</v>
          </cell>
        </row>
        <row r="1212">
          <cell r="M1212" t="str">
            <v>15053276003</v>
          </cell>
        </row>
        <row r="1212">
          <cell r="V1212" t="str">
            <v>201603202323</v>
          </cell>
          <cell r="W1212" t="str">
            <v>电气信息系</v>
          </cell>
          <cell r="X1212" t="str">
            <v>信息管理与信息系统2016-3</v>
          </cell>
        </row>
        <row r="1213">
          <cell r="A1213" t="str">
            <v>田荟钰</v>
          </cell>
          <cell r="B1213" t="str">
            <v>370102199802263746</v>
          </cell>
          <cell r="C1213" t="str">
            <v>女</v>
          </cell>
          <cell r="D1213" t="str">
            <v>汉族</v>
          </cell>
          <cell r="E1213" t="str">
            <v>山东科技大学</v>
          </cell>
          <cell r="F1213" t="str">
            <v>非师范生</v>
          </cell>
        </row>
        <row r="1213">
          <cell r="M1213" t="str">
            <v>18663720177</v>
          </cell>
        </row>
        <row r="1213">
          <cell r="V1213" t="str">
            <v>201603204130</v>
          </cell>
          <cell r="W1213" t="str">
            <v>电气信息系</v>
          </cell>
          <cell r="X1213" t="str">
            <v>计算机科学与技术2016-1</v>
          </cell>
        </row>
        <row r="1214">
          <cell r="A1214" t="str">
            <v>刘育杉</v>
          </cell>
          <cell r="B1214" t="str">
            <v>370105199802062943</v>
          </cell>
          <cell r="C1214" t="str">
            <v>女</v>
          </cell>
          <cell r="D1214" t="str">
            <v>汉族</v>
          </cell>
          <cell r="E1214" t="str">
            <v>山东科技大学</v>
          </cell>
          <cell r="F1214" t="str">
            <v>非师范生</v>
          </cell>
        </row>
        <row r="1214">
          <cell r="M1214" t="str">
            <v>15806690439</v>
          </cell>
        </row>
        <row r="1214">
          <cell r="V1214" t="str">
            <v>201603204122</v>
          </cell>
          <cell r="W1214" t="str">
            <v>电气信息系</v>
          </cell>
          <cell r="X1214" t="str">
            <v>计算机科学与技术2016-1</v>
          </cell>
        </row>
        <row r="1215">
          <cell r="A1215" t="str">
            <v>吴梦真</v>
          </cell>
          <cell r="B1215" t="str">
            <v>371321199901188527</v>
          </cell>
          <cell r="C1215" t="str">
            <v>女</v>
          </cell>
          <cell r="D1215" t="str">
            <v>汉族</v>
          </cell>
          <cell r="E1215" t="str">
            <v>山东科技大学</v>
          </cell>
          <cell r="F1215" t="str">
            <v>非师范生</v>
          </cell>
        </row>
        <row r="1215">
          <cell r="M1215" t="str">
            <v>15665719576</v>
          </cell>
        </row>
        <row r="1215">
          <cell r="V1215" t="str">
            <v>201603204134</v>
          </cell>
          <cell r="W1215" t="str">
            <v>电气信息系</v>
          </cell>
          <cell r="X1215" t="str">
            <v>计算机科学与技术2016-1</v>
          </cell>
        </row>
        <row r="1216">
          <cell r="A1216" t="str">
            <v>赵东月</v>
          </cell>
          <cell r="B1216" t="str">
            <v>372925199811027729</v>
          </cell>
          <cell r="C1216" t="str">
            <v>女</v>
          </cell>
          <cell r="D1216" t="str">
            <v>汉族</v>
          </cell>
          <cell r="E1216" t="str">
            <v>山东科技大学</v>
          </cell>
          <cell r="F1216" t="str">
            <v>非师范生</v>
          </cell>
        </row>
        <row r="1216">
          <cell r="M1216" t="str">
            <v>15866791933</v>
          </cell>
        </row>
        <row r="1216">
          <cell r="V1216" t="str">
            <v>201603204142</v>
          </cell>
          <cell r="W1216" t="str">
            <v>电气信息系</v>
          </cell>
          <cell r="X1216" t="str">
            <v>计算机科学与技术2016-1</v>
          </cell>
        </row>
        <row r="1217">
          <cell r="A1217" t="str">
            <v>马亚楠</v>
          </cell>
          <cell r="B1217" t="str">
            <v>372901199711150243</v>
          </cell>
          <cell r="C1217" t="str">
            <v>女</v>
          </cell>
          <cell r="D1217" t="str">
            <v>汉族</v>
          </cell>
          <cell r="E1217" t="str">
            <v>山东科技大学</v>
          </cell>
          <cell r="F1217" t="str">
            <v>非师范生</v>
          </cell>
        </row>
        <row r="1217">
          <cell r="M1217" t="str">
            <v>15866786820</v>
          </cell>
        </row>
        <row r="1217">
          <cell r="V1217" t="str">
            <v>201603204123</v>
          </cell>
          <cell r="W1217" t="str">
            <v>电气信息系</v>
          </cell>
          <cell r="X1217" t="str">
            <v>计算机科学与技术2016-1</v>
          </cell>
        </row>
        <row r="1218">
          <cell r="A1218" t="str">
            <v>杨晓静</v>
          </cell>
          <cell r="B1218" t="str">
            <v>370703199801240525</v>
          </cell>
          <cell r="C1218" t="str">
            <v>女</v>
          </cell>
          <cell r="D1218" t="str">
            <v>汉族</v>
          </cell>
          <cell r="E1218" t="str">
            <v>山东科技大学</v>
          </cell>
          <cell r="F1218" t="str">
            <v>非师范生</v>
          </cell>
        </row>
        <row r="1218">
          <cell r="M1218" t="str">
            <v>15662793182</v>
          </cell>
        </row>
        <row r="1218">
          <cell r="V1218" t="str">
            <v>201603204137</v>
          </cell>
          <cell r="W1218" t="str">
            <v>电气信息系</v>
          </cell>
          <cell r="X1218" t="str">
            <v>计算机科学与技术2016-1</v>
          </cell>
        </row>
        <row r="1219">
          <cell r="A1219" t="str">
            <v>徐文秀</v>
          </cell>
          <cell r="B1219" t="str">
            <v>372923199801204127</v>
          </cell>
          <cell r="C1219" t="str">
            <v>女</v>
          </cell>
          <cell r="D1219" t="str">
            <v>汉族</v>
          </cell>
          <cell r="E1219" t="str">
            <v>山东科技大学</v>
          </cell>
          <cell r="F1219" t="str">
            <v>非师范生</v>
          </cell>
        </row>
        <row r="1219">
          <cell r="M1219" t="str">
            <v>15866786838</v>
          </cell>
        </row>
        <row r="1219">
          <cell r="V1219" t="str">
            <v>201603204135</v>
          </cell>
          <cell r="W1219" t="str">
            <v>电气信息系</v>
          </cell>
          <cell r="X1219" t="str">
            <v>计算机科学与技术2016-1</v>
          </cell>
        </row>
        <row r="1220">
          <cell r="A1220" t="str">
            <v>靳胜军</v>
          </cell>
          <cell r="B1220" t="str">
            <v>372922199312297733</v>
          </cell>
          <cell r="C1220" t="str">
            <v>男</v>
          </cell>
          <cell r="D1220" t="str">
            <v>汉族</v>
          </cell>
          <cell r="E1220" t="str">
            <v>山东科技大学</v>
          </cell>
          <cell r="F1220" t="str">
            <v>非师范生</v>
          </cell>
        </row>
        <row r="1220">
          <cell r="M1220" t="str">
            <v>15866786825</v>
          </cell>
        </row>
        <row r="1220">
          <cell r="V1220" t="str">
            <v>201603204110</v>
          </cell>
          <cell r="W1220" t="str">
            <v>电气信息系</v>
          </cell>
          <cell r="X1220" t="str">
            <v>计算机科学与技术2016-1</v>
          </cell>
        </row>
        <row r="1221">
          <cell r="A1221" t="str">
            <v>方振</v>
          </cell>
          <cell r="B1221" t="str">
            <v>371426199710175210</v>
          </cell>
          <cell r="C1221" t="str">
            <v>男</v>
          </cell>
          <cell r="D1221" t="str">
            <v>汉族</v>
          </cell>
          <cell r="E1221" t="str">
            <v>山东科技大学</v>
          </cell>
          <cell r="F1221" t="str">
            <v>非师范生</v>
          </cell>
        </row>
        <row r="1221">
          <cell r="M1221" t="str">
            <v>15866769795</v>
          </cell>
        </row>
        <row r="1221">
          <cell r="V1221" t="str">
            <v>201603204106</v>
          </cell>
          <cell r="W1221" t="str">
            <v>电气信息系</v>
          </cell>
          <cell r="X1221" t="str">
            <v>计算机科学与技术2016-1</v>
          </cell>
        </row>
        <row r="1222">
          <cell r="A1222" t="str">
            <v>李保睿</v>
          </cell>
          <cell r="B1222" t="str">
            <v>371302199711181077</v>
          </cell>
          <cell r="C1222" t="str">
            <v>男</v>
          </cell>
          <cell r="D1222" t="str">
            <v>汉族</v>
          </cell>
          <cell r="E1222" t="str">
            <v>山东科技大学</v>
          </cell>
          <cell r="F1222" t="str">
            <v>非师范生</v>
          </cell>
        </row>
        <row r="1222">
          <cell r="M1222" t="str">
            <v>15866792809</v>
          </cell>
        </row>
        <row r="1222">
          <cell r="V1222" t="str">
            <v>201603204111</v>
          </cell>
          <cell r="W1222" t="str">
            <v>电气信息系</v>
          </cell>
          <cell r="X1222" t="str">
            <v>计算机科学与技术2016-1</v>
          </cell>
        </row>
        <row r="1223">
          <cell r="A1223" t="str">
            <v>高原</v>
          </cell>
          <cell r="B1223" t="str">
            <v>372924199712260019</v>
          </cell>
          <cell r="C1223" t="str">
            <v>男</v>
          </cell>
          <cell r="D1223" t="str">
            <v>汉族</v>
          </cell>
          <cell r="E1223" t="str">
            <v>山东科技大学</v>
          </cell>
          <cell r="F1223" t="str">
            <v>非师范生</v>
          </cell>
        </row>
        <row r="1223">
          <cell r="M1223" t="str">
            <v>15169765119</v>
          </cell>
        </row>
        <row r="1223">
          <cell r="V1223" t="str">
            <v>201603204107</v>
          </cell>
          <cell r="W1223" t="str">
            <v>电气信息系</v>
          </cell>
          <cell r="X1223" t="str">
            <v>计算机科学与技术2016-1</v>
          </cell>
        </row>
        <row r="1224">
          <cell r="A1224" t="str">
            <v>邵安宁</v>
          </cell>
          <cell r="B1224" t="str">
            <v>370685199712311319</v>
          </cell>
          <cell r="C1224" t="str">
            <v>男</v>
          </cell>
          <cell r="D1224" t="str">
            <v>汉族</v>
          </cell>
          <cell r="E1224" t="str">
            <v>山东科技大学</v>
          </cell>
          <cell r="F1224" t="str">
            <v>非师范生</v>
          </cell>
        </row>
        <row r="1224">
          <cell r="M1224" t="str">
            <v>15866772362</v>
          </cell>
        </row>
        <row r="1224">
          <cell r="V1224" t="str">
            <v>201603204128</v>
          </cell>
          <cell r="W1224" t="str">
            <v>电气信息系</v>
          </cell>
          <cell r="X1224" t="str">
            <v>计算机科学与技术2016-1</v>
          </cell>
        </row>
        <row r="1225">
          <cell r="A1225" t="str">
            <v>刘旭</v>
          </cell>
          <cell r="B1225" t="str">
            <v>370321199804250914</v>
          </cell>
          <cell r="C1225" t="str">
            <v>男</v>
          </cell>
          <cell r="D1225" t="str">
            <v>汉族</v>
          </cell>
          <cell r="E1225" t="str">
            <v>山东科技大学</v>
          </cell>
          <cell r="F1225" t="str">
            <v>非师范生</v>
          </cell>
        </row>
        <row r="1225">
          <cell r="M1225" t="str">
            <v>15866790553</v>
          </cell>
        </row>
        <row r="1225">
          <cell r="V1225" t="str">
            <v>201603204121</v>
          </cell>
          <cell r="W1225" t="str">
            <v>电气信息系</v>
          </cell>
          <cell r="X1225" t="str">
            <v>计算机科学与技术2016-1</v>
          </cell>
        </row>
        <row r="1226">
          <cell r="A1226" t="str">
            <v>秦玮</v>
          </cell>
          <cell r="B1226" t="str">
            <v>370523199711132410</v>
          </cell>
          <cell r="C1226" t="str">
            <v>男</v>
          </cell>
          <cell r="D1226" t="str">
            <v>汉族</v>
          </cell>
          <cell r="E1226" t="str">
            <v>山东科技大学</v>
          </cell>
          <cell r="F1226" t="str">
            <v>非师范生</v>
          </cell>
        </row>
        <row r="1226">
          <cell r="M1226" t="str">
            <v>13854665254</v>
          </cell>
        </row>
        <row r="1226">
          <cell r="V1226" t="str">
            <v>201603204127</v>
          </cell>
          <cell r="W1226" t="str">
            <v>电气信息系</v>
          </cell>
          <cell r="X1226" t="str">
            <v>计算机科学与技术2016-1</v>
          </cell>
        </row>
        <row r="1227">
          <cell r="A1227" t="str">
            <v>齐港</v>
          </cell>
          <cell r="B1227" t="str">
            <v>372925199611161712</v>
          </cell>
          <cell r="C1227" t="str">
            <v>男</v>
          </cell>
          <cell r="D1227" t="str">
            <v>汉族</v>
          </cell>
          <cell r="E1227" t="str">
            <v>山东科技大学</v>
          </cell>
          <cell r="F1227" t="str">
            <v>非师范生</v>
          </cell>
        </row>
        <row r="1227">
          <cell r="M1227" t="str">
            <v>15866792081</v>
          </cell>
        </row>
        <row r="1227">
          <cell r="V1227" t="str">
            <v>201603204126</v>
          </cell>
          <cell r="W1227" t="str">
            <v>电气信息系</v>
          </cell>
          <cell r="X1227" t="str">
            <v>计算机科学与技术2016-1</v>
          </cell>
        </row>
        <row r="1228">
          <cell r="A1228" t="str">
            <v>刘皓玥</v>
          </cell>
          <cell r="B1228" t="str">
            <v>370502199807162022</v>
          </cell>
          <cell r="C1228" t="str">
            <v>女</v>
          </cell>
          <cell r="D1228" t="str">
            <v>汉族</v>
          </cell>
          <cell r="E1228" t="str">
            <v>山东科技大学</v>
          </cell>
          <cell r="F1228" t="str">
            <v>非师范生</v>
          </cell>
        </row>
        <row r="1228">
          <cell r="M1228" t="str">
            <v>15866775568</v>
          </cell>
        </row>
        <row r="1228">
          <cell r="V1228" t="str">
            <v> 201603204117  </v>
          </cell>
          <cell r="W1228" t="str">
            <v>电气信息系</v>
          </cell>
          <cell r="X1228" t="str">
            <v>计算机科学与技术2016-1</v>
          </cell>
        </row>
        <row r="1229">
          <cell r="A1229" t="str">
            <v>刘倩 </v>
          </cell>
          <cell r="B1229" t="str">
            <v>370911199707065223</v>
          </cell>
          <cell r="C1229" t="str">
            <v>女</v>
          </cell>
          <cell r="D1229" t="str">
            <v>汉族</v>
          </cell>
          <cell r="E1229" t="str">
            <v>山东科技大学</v>
          </cell>
          <cell r="F1229" t="str">
            <v>非师范生</v>
          </cell>
        </row>
        <row r="1229">
          <cell r="M1229" t="str">
            <v>15866770193 </v>
          </cell>
        </row>
        <row r="1229">
          <cell r="V1229" t="str">
            <v> 201603204118</v>
          </cell>
          <cell r="W1229" t="str">
            <v>电气信息系</v>
          </cell>
          <cell r="X1229" t="str">
            <v>计算机科学与技术2016-1</v>
          </cell>
        </row>
        <row r="1230">
          <cell r="A1230" t="str">
            <v>李倩</v>
          </cell>
          <cell r="B1230" t="str">
            <v>370831199707221927</v>
          </cell>
          <cell r="C1230" t="str">
            <v>女</v>
          </cell>
          <cell r="D1230" t="str">
            <v>汉族</v>
          </cell>
          <cell r="E1230" t="str">
            <v>山东科技大学</v>
          </cell>
          <cell r="F1230" t="str">
            <v>非师范生</v>
          </cell>
        </row>
        <row r="1230">
          <cell r="M1230" t="str">
            <v>15866787901</v>
          </cell>
        </row>
        <row r="1230">
          <cell r="V1230" t="str">
            <v>201603204115</v>
          </cell>
          <cell r="W1230" t="str">
            <v>电气信息系</v>
          </cell>
          <cell r="X1230" t="str">
            <v>计算机科学与技术2016-1</v>
          </cell>
        </row>
        <row r="1231">
          <cell r="A1231" t="str">
            <v>暴玉成</v>
          </cell>
          <cell r="B1231" t="str">
            <v>371321199710178510</v>
          </cell>
          <cell r="C1231" t="str">
            <v>男</v>
          </cell>
          <cell r="D1231" t="str">
            <v>汉族</v>
          </cell>
          <cell r="E1231" t="str">
            <v>山东科技大学</v>
          </cell>
          <cell r="F1231" t="str">
            <v>非师范生</v>
          </cell>
        </row>
        <row r="1231">
          <cell r="M1231" t="str">
            <v>15866792895</v>
          </cell>
        </row>
        <row r="1231">
          <cell r="V1231" t="str">
            <v>201603204101</v>
          </cell>
          <cell r="W1231" t="str">
            <v>电气信息系</v>
          </cell>
          <cell r="X1231" t="str">
            <v>计算机科学与技术2016-1</v>
          </cell>
        </row>
        <row r="1232">
          <cell r="A1232" t="str">
            <v>单俊博</v>
          </cell>
          <cell r="B1232" t="str">
            <v>370305199801130415</v>
          </cell>
          <cell r="C1232" t="str">
            <v>男</v>
          </cell>
          <cell r="D1232" t="str">
            <v>汉族</v>
          </cell>
          <cell r="E1232" t="str">
            <v>山东科技大学</v>
          </cell>
          <cell r="F1232" t="str">
            <v>非师范生</v>
          </cell>
        </row>
        <row r="1232">
          <cell r="M1232" t="str">
            <v>18753387116</v>
          </cell>
        </row>
        <row r="1232">
          <cell r="V1232" t="str">
            <v>201603204103</v>
          </cell>
          <cell r="W1232" t="str">
            <v>电气信息系</v>
          </cell>
          <cell r="X1232" t="str">
            <v>计算机科学与技术2016-1</v>
          </cell>
        </row>
        <row r="1233">
          <cell r="A1233" t="str">
            <v>张玉玺</v>
          </cell>
          <cell r="B1233" t="str">
            <v>37078319971012175X</v>
          </cell>
          <cell r="C1233" t="str">
            <v>男</v>
          </cell>
          <cell r="D1233" t="str">
            <v>汉族</v>
          </cell>
          <cell r="E1233" t="str">
            <v>山东科技大学</v>
          </cell>
          <cell r="F1233" t="str">
            <v>非师范生</v>
          </cell>
        </row>
        <row r="1233">
          <cell r="M1233" t="str">
            <v>15866770682</v>
          </cell>
        </row>
        <row r="1233">
          <cell r="V1233" t="str">
            <v>201603204141</v>
          </cell>
          <cell r="W1233" t="str">
            <v>电气信息系</v>
          </cell>
          <cell r="X1233" t="str">
            <v>计算机科学与技术2016-1</v>
          </cell>
        </row>
        <row r="1234">
          <cell r="A1234" t="str">
            <v>张伟</v>
          </cell>
          <cell r="B1234" t="str">
            <v>371311199706012814</v>
          </cell>
          <cell r="C1234" t="str">
            <v>男</v>
          </cell>
          <cell r="D1234" t="str">
            <v>汉族</v>
          </cell>
          <cell r="E1234" t="str">
            <v>山东科技大学</v>
          </cell>
          <cell r="F1234" t="str">
            <v>非师范生</v>
          </cell>
        </row>
        <row r="1234">
          <cell r="M1234" t="str">
            <v>15866770220</v>
          </cell>
        </row>
        <row r="1234">
          <cell r="V1234" t="str">
            <v>201603204139</v>
          </cell>
          <cell r="W1234" t="str">
            <v>电气信息系</v>
          </cell>
          <cell r="X1234" t="str">
            <v>计算机科学与技术2016-1</v>
          </cell>
        </row>
        <row r="1235">
          <cell r="A1235" t="str">
            <v>张文斌</v>
          </cell>
          <cell r="B1235" t="str">
            <v>370783199705090733</v>
          </cell>
          <cell r="C1235" t="str">
            <v>男</v>
          </cell>
          <cell r="D1235" t="str">
            <v>汉族</v>
          </cell>
          <cell r="E1235" t="str">
            <v>山东科技大学</v>
          </cell>
          <cell r="F1235" t="str">
            <v>非师范生</v>
          </cell>
        </row>
        <row r="1235">
          <cell r="M1235" t="str">
            <v>15866770729</v>
          </cell>
        </row>
        <row r="1235">
          <cell r="V1235" t="str">
            <v>201603204140</v>
          </cell>
          <cell r="W1235" t="str">
            <v>电气信息系</v>
          </cell>
          <cell r="X1235" t="str">
            <v>计算机科学与技术2016-1</v>
          </cell>
        </row>
        <row r="1236">
          <cell r="A1236" t="str">
            <v>穆华文</v>
          </cell>
          <cell r="B1236" t="str">
            <v>370284199804186713</v>
          </cell>
          <cell r="C1236" t="str">
            <v>男</v>
          </cell>
          <cell r="D1236" t="str">
            <v>汉族</v>
          </cell>
          <cell r="E1236" t="str">
            <v>山东科技大学</v>
          </cell>
          <cell r="F1236" t="str">
            <v>非师范生</v>
          </cell>
        </row>
        <row r="1236">
          <cell r="M1236" t="str">
            <v>15665722216</v>
          </cell>
        </row>
        <row r="1236">
          <cell r="V1236" t="str">
            <v>201603204124</v>
          </cell>
          <cell r="W1236" t="str">
            <v>电气信息系</v>
          </cell>
          <cell r="X1236" t="str">
            <v>计算机科学与技术2016-1</v>
          </cell>
        </row>
        <row r="1237">
          <cell r="A1237" t="str">
            <v>王为来</v>
          </cell>
          <cell r="B1237" t="str">
            <v>342422199811290154</v>
          </cell>
          <cell r="C1237" t="str">
            <v>男</v>
          </cell>
          <cell r="D1237" t="str">
            <v>汉族</v>
          </cell>
          <cell r="E1237" t="str">
            <v>山东科技大学</v>
          </cell>
          <cell r="F1237" t="str">
            <v>非师范生</v>
          </cell>
        </row>
        <row r="1237">
          <cell r="M1237" t="str">
            <v>15866769970</v>
          </cell>
        </row>
        <row r="1237">
          <cell r="V1237" t="str">
            <v>201603204131</v>
          </cell>
          <cell r="W1237" t="str">
            <v>电气信息系</v>
          </cell>
          <cell r="X1237" t="str">
            <v>计算机科学与技术2016-1</v>
          </cell>
        </row>
        <row r="1238">
          <cell r="A1238" t="str">
            <v>徐西彤</v>
          </cell>
          <cell r="B1238" t="str">
            <v>37083019970608571X</v>
          </cell>
          <cell r="C1238" t="str">
            <v>男</v>
          </cell>
          <cell r="D1238" t="str">
            <v>汉族</v>
          </cell>
          <cell r="E1238" t="str">
            <v>山东科技大学</v>
          </cell>
          <cell r="F1238" t="str">
            <v>非师范生</v>
          </cell>
        </row>
        <row r="1238">
          <cell r="M1238" t="str">
            <v>15866787517</v>
          </cell>
        </row>
        <row r="1238">
          <cell r="V1238" t="str">
            <v>201603204136</v>
          </cell>
          <cell r="W1238" t="str">
            <v>电气信息系</v>
          </cell>
          <cell r="X1238" t="str">
            <v>计算机科学与技术2016-1</v>
          </cell>
        </row>
        <row r="1239">
          <cell r="A1239" t="str">
            <v>张浩智</v>
          </cell>
          <cell r="B1239" t="str">
            <v>371202199807090019</v>
          </cell>
          <cell r="C1239" t="str">
            <v>男</v>
          </cell>
          <cell r="D1239" t="str">
            <v>汉族</v>
          </cell>
          <cell r="E1239" t="str">
            <v>山东科技大学</v>
          </cell>
          <cell r="F1239" t="str">
            <v>非师范生</v>
          </cell>
        </row>
        <row r="1239">
          <cell r="M1239" t="str">
            <v>15665777103</v>
          </cell>
        </row>
        <row r="1239">
          <cell r="V1239" t="str">
            <v>201603204138</v>
          </cell>
          <cell r="W1239" t="str">
            <v>电气信息系</v>
          </cell>
          <cell r="X1239" t="str">
            <v>计算机科学与技术2016-1</v>
          </cell>
        </row>
        <row r="1240">
          <cell r="A1240" t="str">
            <v>吴杰</v>
          </cell>
          <cell r="B1240" t="str">
            <v>371329199607253915</v>
          </cell>
          <cell r="C1240" t="str">
            <v>男</v>
          </cell>
          <cell r="D1240" t="str">
            <v>汉族</v>
          </cell>
          <cell r="E1240" t="str">
            <v>山东科技大学</v>
          </cell>
          <cell r="F1240" t="str">
            <v>非师范生</v>
          </cell>
        </row>
        <row r="1240">
          <cell r="M1240" t="str">
            <v>15866792260</v>
          </cell>
        </row>
        <row r="1240">
          <cell r="V1240" t="str">
            <v>201603204133</v>
          </cell>
          <cell r="W1240" t="str">
            <v>电气信息系</v>
          </cell>
          <cell r="X1240" t="str">
            <v>计算机科学与技术2016-1</v>
          </cell>
        </row>
        <row r="1241">
          <cell r="A1241" t="str">
            <v>赵美勇</v>
          </cell>
          <cell r="B1241" t="str">
            <v>371522199704108433</v>
          </cell>
          <cell r="C1241" t="str">
            <v>男</v>
          </cell>
          <cell r="D1241" t="str">
            <v>汉族</v>
          </cell>
          <cell r="E1241" t="str">
            <v>山东科技大学</v>
          </cell>
          <cell r="F1241" t="str">
            <v>非师范生</v>
          </cell>
        </row>
        <row r="1241">
          <cell r="M1241" t="str">
            <v>15866792511</v>
          </cell>
        </row>
        <row r="1241">
          <cell r="V1241" t="str">
            <v>201603204143</v>
          </cell>
          <cell r="W1241" t="str">
            <v>电气信息系</v>
          </cell>
          <cell r="X1241" t="str">
            <v>计算机科学与技术2016-1</v>
          </cell>
        </row>
        <row r="1242">
          <cell r="A1242" t="str">
            <v>丁超凡</v>
          </cell>
          <cell r="B1242" t="str">
            <v>370786199803313610</v>
          </cell>
          <cell r="C1242" t="str">
            <v>男</v>
          </cell>
          <cell r="D1242" t="str">
            <v>汉族</v>
          </cell>
          <cell r="E1242" t="str">
            <v>山东科技大学</v>
          </cell>
          <cell r="F1242" t="str">
            <v>非师范生</v>
          </cell>
        </row>
        <row r="1242">
          <cell r="M1242" t="str">
            <v>15866770355</v>
          </cell>
        </row>
        <row r="1242">
          <cell r="V1242" t="str">
            <v>201603204104</v>
          </cell>
          <cell r="W1242" t="str">
            <v>电气信息系</v>
          </cell>
          <cell r="X1242" t="str">
            <v>计算机科学与技术2016-1</v>
          </cell>
        </row>
        <row r="1243">
          <cell r="A1243" t="str">
            <v>杜来昌</v>
          </cell>
          <cell r="B1243" t="str">
            <v>370725199712042592</v>
          </cell>
          <cell r="C1243" t="str">
            <v>男</v>
          </cell>
          <cell r="D1243" t="str">
            <v>汉族</v>
          </cell>
          <cell r="E1243" t="str">
            <v>山东科技大学</v>
          </cell>
          <cell r="F1243" t="str">
            <v>非师范生</v>
          </cell>
        </row>
        <row r="1243">
          <cell r="M1243" t="str">
            <v>15866791751</v>
          </cell>
        </row>
        <row r="1243">
          <cell r="V1243" t="str">
            <v>201603204105</v>
          </cell>
          <cell r="W1243" t="str">
            <v>电气信息系</v>
          </cell>
          <cell r="X1243" t="str">
            <v>计算机科学与技术2016-1</v>
          </cell>
        </row>
        <row r="1244">
          <cell r="A1244" t="str">
            <v>江璐璐</v>
          </cell>
          <cell r="B1244" t="str">
            <v>370125199611054620</v>
          </cell>
          <cell r="C1244" t="str">
            <v>女</v>
          </cell>
          <cell r="D1244" t="str">
            <v>汉族</v>
          </cell>
          <cell r="E1244" t="str">
            <v>山东科技大学</v>
          </cell>
          <cell r="F1244" t="str">
            <v>非师范生</v>
          </cell>
        </row>
        <row r="1244">
          <cell r="M1244" t="str">
            <v>15866775228</v>
          </cell>
        </row>
        <row r="1244">
          <cell r="V1244" t="str">
            <v>201503204415</v>
          </cell>
          <cell r="W1244" t="str">
            <v>电气信息系</v>
          </cell>
          <cell r="X1244" t="str">
            <v>计算机科学与技术2016-1</v>
          </cell>
        </row>
        <row r="1245">
          <cell r="A1245" t="str">
            <v>刘文博</v>
          </cell>
          <cell r="B1245" t="str">
            <v>37120319961101351X</v>
          </cell>
          <cell r="C1245" t="str">
            <v>男</v>
          </cell>
          <cell r="D1245" t="str">
            <v>汉族</v>
          </cell>
          <cell r="E1245" t="str">
            <v>山东科技大学</v>
          </cell>
          <cell r="F1245" t="str">
            <v>非师范生</v>
          </cell>
        </row>
        <row r="1245">
          <cell r="M1245" t="str">
            <v>15753100686</v>
          </cell>
        </row>
        <row r="1245">
          <cell r="V1245" t="str">
            <v>201603204120</v>
          </cell>
          <cell r="W1245" t="str">
            <v>电气信息系</v>
          </cell>
          <cell r="X1245" t="str">
            <v>计算机科学与技术2016-1</v>
          </cell>
        </row>
        <row r="1246">
          <cell r="A1246" t="str">
            <v>李博</v>
          </cell>
          <cell r="B1246" t="str">
            <v>372922199804290511</v>
          </cell>
          <cell r="C1246" t="str">
            <v>男</v>
          </cell>
          <cell r="D1246" t="str">
            <v>汉族</v>
          </cell>
          <cell r="E1246" t="str">
            <v>山东科技大学</v>
          </cell>
          <cell r="F1246" t="str">
            <v>非师范生</v>
          </cell>
        </row>
        <row r="1246">
          <cell r="M1246" t="str">
            <v>15866786806</v>
          </cell>
        </row>
        <row r="1246">
          <cell r="V1246" t="str">
            <v>201603204112</v>
          </cell>
          <cell r="W1246" t="str">
            <v>电气信息系</v>
          </cell>
          <cell r="X1246" t="str">
            <v>计算机科学与技术2016-1</v>
          </cell>
        </row>
        <row r="1247">
          <cell r="A1247" t="str">
            <v> 王薇</v>
          </cell>
          <cell r="B1247" t="str">
            <v>371522199912039225</v>
          </cell>
          <cell r="C1247" t="str">
            <v>女</v>
          </cell>
          <cell r="D1247" t="str">
            <v>汉族</v>
          </cell>
          <cell r="E1247" t="str">
            <v>山东科技大学</v>
          </cell>
          <cell r="F1247" t="str">
            <v>非师范生</v>
          </cell>
        </row>
        <row r="1247">
          <cell r="M1247" t="str">
            <v>15866792967</v>
          </cell>
        </row>
        <row r="1247">
          <cell r="V1247" t="str">
            <v>201603204228</v>
          </cell>
          <cell r="W1247" t="str">
            <v>电气信息系</v>
          </cell>
          <cell r="X1247" t="str">
            <v>计算机科学与技术2016-2</v>
          </cell>
        </row>
        <row r="1248">
          <cell r="A1248" t="str">
            <v>吴倩</v>
          </cell>
          <cell r="B1248" t="str">
            <v>37152119971123612X</v>
          </cell>
          <cell r="C1248" t="str">
            <v>女</v>
          </cell>
          <cell r="D1248" t="str">
            <v>汉族</v>
          </cell>
          <cell r="E1248" t="str">
            <v>山东科技大学</v>
          </cell>
          <cell r="F1248" t="str">
            <v>非师范生</v>
          </cell>
        </row>
        <row r="1248">
          <cell r="M1248" t="str">
            <v>15098869081</v>
          </cell>
        </row>
        <row r="1248">
          <cell r="V1248" t="str">
            <v>201603204232</v>
          </cell>
          <cell r="W1248" t="str">
            <v>电气信息系</v>
          </cell>
          <cell r="X1248" t="str">
            <v>计算机科学与技术2016-2</v>
          </cell>
        </row>
        <row r="1249">
          <cell r="A1249" t="str">
            <v>詹易</v>
          </cell>
          <cell r="B1249" t="str">
            <v>370303199803172843</v>
          </cell>
          <cell r="C1249" t="str">
            <v>女</v>
          </cell>
          <cell r="D1249" t="str">
            <v>汉族</v>
          </cell>
          <cell r="E1249" t="str">
            <v>山东科技大学</v>
          </cell>
          <cell r="F1249" t="str">
            <v>非师范生</v>
          </cell>
        </row>
        <row r="1249">
          <cell r="M1249" t="str">
            <v>15866788500</v>
          </cell>
        </row>
        <row r="1249">
          <cell r="V1249" t="str">
            <v>201603204235</v>
          </cell>
          <cell r="W1249" t="str">
            <v>电气信息系</v>
          </cell>
          <cell r="X1249" t="str">
            <v>计算机科学与技术2016-2</v>
          </cell>
        </row>
        <row r="1250">
          <cell r="A1250" t="str">
            <v>刘家辉</v>
          </cell>
          <cell r="B1250" t="str">
            <v>37132919980617331X</v>
          </cell>
          <cell r="C1250" t="str">
            <v>男</v>
          </cell>
          <cell r="D1250" t="str">
            <v>汉族</v>
          </cell>
          <cell r="E1250" t="str">
            <v>山东科技大学</v>
          </cell>
          <cell r="F1250" t="str">
            <v>非师范生</v>
          </cell>
        </row>
        <row r="1250">
          <cell r="M1250" t="str">
            <v>15665776919</v>
          </cell>
        </row>
        <row r="1250">
          <cell r="V1250" t="str">
            <v>201603204219</v>
          </cell>
          <cell r="W1250" t="str">
            <v>电气信息系</v>
          </cell>
          <cell r="X1250" t="str">
            <v>计算机科学与技术2016-2</v>
          </cell>
        </row>
        <row r="1251">
          <cell r="A1251" t="str">
            <v>马成赟</v>
          </cell>
          <cell r="B1251" t="str">
            <v>371202199805200333</v>
          </cell>
          <cell r="C1251" t="str">
            <v>男</v>
          </cell>
          <cell r="D1251" t="str">
            <v>汉族</v>
          </cell>
          <cell r="E1251" t="str">
            <v>山东科技大学</v>
          </cell>
          <cell r="F1251" t="str">
            <v>非师范生</v>
          </cell>
        </row>
        <row r="1251">
          <cell r="M1251" t="str">
            <v>15866789229</v>
          </cell>
        </row>
        <row r="1251">
          <cell r="V1251" t="str">
            <v>201603204220</v>
          </cell>
          <cell r="W1251" t="str">
            <v>电气信息系</v>
          </cell>
          <cell r="X1251" t="str">
            <v>计算机科学与技术2016-2</v>
          </cell>
        </row>
        <row r="1252">
          <cell r="A1252" t="str">
            <v>李恒毅</v>
          </cell>
          <cell r="B1252" t="str">
            <v>370502199711206414</v>
          </cell>
          <cell r="C1252" t="str">
            <v>男</v>
          </cell>
          <cell r="D1252" t="str">
            <v>汉族</v>
          </cell>
          <cell r="E1252" t="str">
            <v>山东科技大学</v>
          </cell>
          <cell r="F1252" t="str">
            <v>非师范生</v>
          </cell>
        </row>
        <row r="1252">
          <cell r="M1252" t="str">
            <v>15665701260</v>
          </cell>
        </row>
        <row r="1252">
          <cell r="V1252" t="str">
            <v>201603204217</v>
          </cell>
          <cell r="W1252" t="str">
            <v>电气信息系</v>
          </cell>
          <cell r="X1252" t="str">
            <v>计算机科学与技术2016-2</v>
          </cell>
        </row>
        <row r="1253">
          <cell r="A1253" t="str">
            <v>孙业强</v>
          </cell>
          <cell r="B1253" t="str">
            <v>371327199703191512</v>
          </cell>
          <cell r="C1253" t="str">
            <v>男</v>
          </cell>
          <cell r="D1253" t="str">
            <v>汉族</v>
          </cell>
          <cell r="E1253" t="str">
            <v>山东科技大学</v>
          </cell>
          <cell r="F1253" t="str">
            <v>非师范生</v>
          </cell>
        </row>
        <row r="1253">
          <cell r="M1253" t="str">
            <v>15665777229</v>
          </cell>
        </row>
        <row r="1253">
          <cell r="V1253" t="str">
            <v>201603204227</v>
          </cell>
          <cell r="W1253" t="str">
            <v>电气信息系</v>
          </cell>
          <cell r="X1253" t="str">
            <v>计算机科学与技术2016-2</v>
          </cell>
        </row>
        <row r="1254">
          <cell r="A1254" t="str">
            <v>乔春祥</v>
          </cell>
          <cell r="B1254" t="str">
            <v>371521199711156912</v>
          </cell>
          <cell r="C1254" t="str">
            <v>男</v>
          </cell>
          <cell r="D1254" t="str">
            <v>汉族</v>
          </cell>
          <cell r="E1254" t="str">
            <v>山东科技大学</v>
          </cell>
          <cell r="F1254" t="str">
            <v>非师范生</v>
          </cell>
        </row>
        <row r="1254">
          <cell r="M1254" t="str">
            <v>15665776920</v>
          </cell>
        </row>
        <row r="1254">
          <cell r="V1254" t="str">
            <v>201603204224</v>
          </cell>
          <cell r="W1254" t="str">
            <v>电气信息系</v>
          </cell>
          <cell r="X1254" t="str">
            <v>计算机科学与技术2016-2</v>
          </cell>
        </row>
        <row r="1255">
          <cell r="A1255" t="str">
            <v>白庶璁</v>
          </cell>
          <cell r="B1255" t="str">
            <v>370724199802142064</v>
          </cell>
          <cell r="C1255" t="str">
            <v>女</v>
          </cell>
          <cell r="D1255" t="str">
            <v>汉族</v>
          </cell>
          <cell r="E1255" t="str">
            <v>山东科技大学</v>
          </cell>
          <cell r="F1255" t="str">
            <v>非师范生</v>
          </cell>
        </row>
        <row r="1255">
          <cell r="M1255" t="str">
            <v>15866776311</v>
          </cell>
        </row>
        <row r="1255">
          <cell r="V1255" t="str">
            <v>201603204201</v>
          </cell>
          <cell r="W1255" t="str">
            <v>电气信息系</v>
          </cell>
          <cell r="X1255" t="str">
            <v>计算机科学与技术2016-2</v>
          </cell>
        </row>
        <row r="1256">
          <cell r="A1256" t="str">
            <v>赵帆</v>
          </cell>
          <cell r="B1256" t="str">
            <v>370881199808171520</v>
          </cell>
          <cell r="C1256" t="str">
            <v>女</v>
          </cell>
          <cell r="D1256" t="str">
            <v>汉族</v>
          </cell>
          <cell r="E1256" t="str">
            <v>山东科技大学</v>
          </cell>
          <cell r="F1256" t="str">
            <v>非师范生</v>
          </cell>
        </row>
        <row r="1256">
          <cell r="M1256" t="str">
            <v>15866787738</v>
          </cell>
        </row>
        <row r="1256">
          <cell r="V1256" t="str">
            <v>201603204241</v>
          </cell>
          <cell r="W1256" t="str">
            <v>电气信息系</v>
          </cell>
          <cell r="X1256" t="str">
            <v>计算机科学与技术2016-2</v>
          </cell>
        </row>
        <row r="1257">
          <cell r="A1257" t="str">
            <v>张雪玲</v>
          </cell>
          <cell r="B1257" t="str">
            <v>371327199809286421</v>
          </cell>
          <cell r="C1257" t="str">
            <v>女</v>
          </cell>
          <cell r="D1257" t="str">
            <v>汉族</v>
          </cell>
          <cell r="E1257" t="str">
            <v>山东科技大学</v>
          </cell>
          <cell r="F1257" t="str">
            <v>非师范生</v>
          </cell>
        </row>
        <row r="1257">
          <cell r="M1257" t="str">
            <v>15665781989</v>
          </cell>
        </row>
        <row r="1257">
          <cell r="V1257" t="str">
            <v>201603204239</v>
          </cell>
          <cell r="W1257" t="str">
            <v>电气信息系</v>
          </cell>
          <cell r="X1257" t="str">
            <v>计算机科学与技术2016-2</v>
          </cell>
        </row>
        <row r="1258">
          <cell r="A1258" t="str">
            <v>崔佳顺</v>
          </cell>
          <cell r="B1258" t="str">
            <v>370285199711152932</v>
          </cell>
          <cell r="C1258" t="str">
            <v>男</v>
          </cell>
          <cell r="D1258" t="str">
            <v>汉族</v>
          </cell>
          <cell r="E1258" t="str">
            <v>山东科技大学</v>
          </cell>
          <cell r="F1258" t="str">
            <v>非师范生</v>
          </cell>
        </row>
        <row r="1258">
          <cell r="M1258" t="str">
            <v>15866789362</v>
          </cell>
        </row>
        <row r="1258">
          <cell r="V1258" t="str">
            <v>201603204205</v>
          </cell>
          <cell r="W1258" t="str">
            <v>电气信息系</v>
          </cell>
          <cell r="X1258" t="str">
            <v>计算机科学与技术2016-2</v>
          </cell>
        </row>
        <row r="1259">
          <cell r="A1259" t="str">
            <v>陈雷</v>
          </cell>
          <cell r="B1259" t="str">
            <v>370126199808040413</v>
          </cell>
          <cell r="C1259" t="str">
            <v>男</v>
          </cell>
          <cell r="D1259" t="str">
            <v>汉族</v>
          </cell>
          <cell r="E1259" t="str">
            <v>山东科技大学</v>
          </cell>
          <cell r="F1259" t="str">
            <v>非师范生</v>
          </cell>
        </row>
        <row r="1259">
          <cell r="M1259" t="str">
            <v>15866776056</v>
          </cell>
        </row>
        <row r="1259">
          <cell r="V1259" t="str">
            <v>201603204204</v>
          </cell>
          <cell r="W1259" t="str">
            <v>电气信息系</v>
          </cell>
          <cell r="X1259" t="str">
            <v>计算机科学与技术2016-2</v>
          </cell>
        </row>
        <row r="1260">
          <cell r="A1260" t="str">
            <v>单发辉</v>
          </cell>
          <cell r="B1260" t="str">
            <v>372925199808311518</v>
          </cell>
          <cell r="C1260" t="str">
            <v>男</v>
          </cell>
          <cell r="D1260" t="str">
            <v>汉族</v>
          </cell>
          <cell r="E1260" t="str">
            <v>山东科技大学</v>
          </cell>
          <cell r="F1260" t="str">
            <v>非师范生</v>
          </cell>
        </row>
        <row r="1260">
          <cell r="M1260" t="str">
            <v>15254066309</v>
          </cell>
        </row>
        <row r="1260">
          <cell r="V1260" t="str">
            <v>201603204208</v>
          </cell>
          <cell r="W1260" t="str">
            <v>电气信息系</v>
          </cell>
          <cell r="X1260" t="str">
            <v>计算机科学与技术2016-2</v>
          </cell>
        </row>
        <row r="1261">
          <cell r="A1261" t="str">
            <v>蔡一啸</v>
          </cell>
          <cell r="B1261" t="str">
            <v>372924199901113616</v>
          </cell>
          <cell r="C1261" t="str">
            <v>男</v>
          </cell>
          <cell r="D1261" t="str">
            <v>汉族</v>
          </cell>
          <cell r="E1261" t="str">
            <v>山东科技大学</v>
          </cell>
          <cell r="F1261" t="str">
            <v>非师范生</v>
          </cell>
        </row>
        <row r="1261">
          <cell r="M1261" t="str">
            <v>13953077897</v>
          </cell>
        </row>
        <row r="1261">
          <cell r="V1261" t="str">
            <v>201603204203</v>
          </cell>
          <cell r="W1261" t="str">
            <v>电气信息系</v>
          </cell>
          <cell r="X1261" t="str">
            <v>计算机科学与技术2016-2</v>
          </cell>
        </row>
        <row r="1262">
          <cell r="A1262" t="str">
            <v>毕小琪</v>
          </cell>
          <cell r="B1262" t="str">
            <v>370205199810074026</v>
          </cell>
          <cell r="C1262" t="str">
            <v>女</v>
          </cell>
          <cell r="D1262" t="str">
            <v>汉族</v>
          </cell>
          <cell r="E1262" t="str">
            <v>山东科技大学</v>
          </cell>
          <cell r="F1262" t="str">
            <v>非师范生</v>
          </cell>
        </row>
        <row r="1262">
          <cell r="M1262" t="str">
            <v>13573211378</v>
          </cell>
        </row>
        <row r="1262">
          <cell r="V1262" t="str">
            <v>201603204202</v>
          </cell>
          <cell r="W1262" t="str">
            <v>电气信息系</v>
          </cell>
          <cell r="X1262" t="str">
            <v>计算机科学与技术2016-2</v>
          </cell>
        </row>
        <row r="1263">
          <cell r="A1263" t="str">
            <v>崔潇文</v>
          </cell>
          <cell r="B1263" t="str">
            <v>371325199807020520</v>
          </cell>
          <cell r="C1263" t="str">
            <v>女</v>
          </cell>
          <cell r="D1263" t="str">
            <v>汉族</v>
          </cell>
          <cell r="E1263" t="str">
            <v>山东科技大学</v>
          </cell>
          <cell r="F1263" t="str">
            <v>非师范生</v>
          </cell>
        </row>
        <row r="1263">
          <cell r="M1263" t="str">
            <v>15866770218</v>
          </cell>
        </row>
        <row r="1263">
          <cell r="V1263" t="str">
            <v>201603204206</v>
          </cell>
          <cell r="W1263" t="str">
            <v>电气信息系</v>
          </cell>
          <cell r="X1263" t="str">
            <v>计算机科学与技术2016-2</v>
          </cell>
        </row>
        <row r="1264">
          <cell r="A1264" t="str">
            <v>杜昕娉</v>
          </cell>
          <cell r="B1264" t="str">
            <v>37060219980218042X</v>
          </cell>
          <cell r="C1264" t="str">
            <v>女</v>
          </cell>
          <cell r="D1264" t="str">
            <v>汉族</v>
          </cell>
          <cell r="E1264" t="str">
            <v>山东科技大学</v>
          </cell>
          <cell r="F1264" t="str">
            <v>非师范生</v>
          </cell>
        </row>
        <row r="1264">
          <cell r="M1264" t="str">
            <v>15866772053</v>
          </cell>
        </row>
        <row r="1264">
          <cell r="V1264" t="str">
            <v>201603204209</v>
          </cell>
          <cell r="W1264" t="str">
            <v>电气信息系</v>
          </cell>
          <cell r="X1264" t="str">
            <v>计算机科学与技术2016-2</v>
          </cell>
        </row>
        <row r="1265">
          <cell r="A1265" t="str">
            <v>高丽丽</v>
          </cell>
          <cell r="B1265" t="str">
            <v>371321199701240626</v>
          </cell>
          <cell r="C1265" t="str">
            <v>女</v>
          </cell>
          <cell r="D1265" t="str">
            <v>汉族</v>
          </cell>
          <cell r="E1265" t="str">
            <v>山东科技大学</v>
          </cell>
          <cell r="F1265" t="str">
            <v>非师范生</v>
          </cell>
        </row>
        <row r="1265">
          <cell r="M1265" t="str">
            <v>15866791771</v>
          </cell>
        </row>
        <row r="1265">
          <cell r="V1265" t="str">
            <v>201603204210</v>
          </cell>
          <cell r="W1265" t="str">
            <v>电气信息系</v>
          </cell>
          <cell r="X1265" t="str">
            <v>计算机科学与技术2016-2</v>
          </cell>
        </row>
        <row r="1266">
          <cell r="A1266" t="str">
            <v>高楠</v>
          </cell>
          <cell r="B1266" t="str">
            <v>372324199811101547</v>
          </cell>
          <cell r="C1266" t="str">
            <v>女</v>
          </cell>
          <cell r="D1266" t="str">
            <v>汉族</v>
          </cell>
          <cell r="E1266" t="str">
            <v>山东科技大学</v>
          </cell>
          <cell r="F1266" t="str">
            <v>非师范生</v>
          </cell>
        </row>
        <row r="1266">
          <cell r="M1266" t="str">
            <v>15866792151</v>
          </cell>
        </row>
        <row r="1266">
          <cell r="V1266" t="str">
            <v>201603204211</v>
          </cell>
          <cell r="W1266" t="str">
            <v>电气信息系</v>
          </cell>
          <cell r="X1266" t="str">
            <v>计算机科学与技术2016-2</v>
          </cell>
        </row>
        <row r="1267">
          <cell r="A1267" t="str">
            <v>郝婧彤</v>
          </cell>
          <cell r="B1267" t="str">
            <v>370702199707062623</v>
          </cell>
          <cell r="C1267" t="str">
            <v>女</v>
          </cell>
          <cell r="D1267" t="str">
            <v>汉族</v>
          </cell>
          <cell r="E1267" t="str">
            <v>山东科技大学</v>
          </cell>
          <cell r="F1267" t="str">
            <v>非师范生</v>
          </cell>
        </row>
        <row r="1267">
          <cell r="M1267" t="str">
            <v>15866771896</v>
          </cell>
        </row>
        <row r="1267">
          <cell r="V1267" t="str">
            <v>201603204213</v>
          </cell>
          <cell r="W1267" t="str">
            <v>电气信息系</v>
          </cell>
          <cell r="X1267" t="str">
            <v>计算机科学与技术2016-2</v>
          </cell>
        </row>
        <row r="1268">
          <cell r="A1268" t="str">
            <v>于小龙</v>
          </cell>
          <cell r="B1268" t="str">
            <v>371324199709122834</v>
          </cell>
          <cell r="C1268" t="str">
            <v>男</v>
          </cell>
          <cell r="D1268" t="str">
            <v>汉族</v>
          </cell>
          <cell r="E1268" t="str">
            <v>山东科技大学</v>
          </cell>
          <cell r="F1268" t="str">
            <v>非师范生</v>
          </cell>
        </row>
        <row r="1268">
          <cell r="M1268" t="str">
            <v>15953966712</v>
          </cell>
        </row>
        <row r="1268">
          <cell r="V1268" t="str">
            <v>201603204234</v>
          </cell>
          <cell r="W1268" t="str">
            <v>电气信息系</v>
          </cell>
          <cell r="X1268" t="str">
            <v>计算机科学与技术2016-2</v>
          </cell>
        </row>
        <row r="1269">
          <cell r="A1269" t="str">
            <v>张慕洁</v>
          </cell>
          <cell r="B1269" t="str">
            <v>370829199906100077</v>
          </cell>
          <cell r="C1269" t="str">
            <v>男</v>
          </cell>
          <cell r="D1269" t="str">
            <v>汉族</v>
          </cell>
          <cell r="E1269" t="str">
            <v>山东科技大学</v>
          </cell>
          <cell r="F1269" t="str">
            <v>非师范生</v>
          </cell>
        </row>
        <row r="1269">
          <cell r="M1269" t="str">
            <v>15665717113</v>
          </cell>
        </row>
        <row r="1269">
          <cell r="V1269" t="str">
            <v>201603204237</v>
          </cell>
          <cell r="W1269" t="str">
            <v>电气信息系</v>
          </cell>
          <cell r="X1269" t="str">
            <v>计算机科学与技术2016-2</v>
          </cell>
        </row>
        <row r="1270">
          <cell r="A1270" t="str">
            <v>张昊</v>
          </cell>
          <cell r="B1270" t="str">
            <v>540102199708092516</v>
          </cell>
          <cell r="C1270" t="str">
            <v>男</v>
          </cell>
          <cell r="D1270" t="str">
            <v>汉族</v>
          </cell>
          <cell r="E1270" t="str">
            <v>山东科技大学</v>
          </cell>
          <cell r="F1270" t="str">
            <v>非师范生</v>
          </cell>
        </row>
        <row r="1270">
          <cell r="M1270" t="str">
            <v>13789800520</v>
          </cell>
        </row>
        <row r="1270">
          <cell r="V1270" t="str">
            <v>201603204236</v>
          </cell>
          <cell r="W1270" t="str">
            <v>电气信息系</v>
          </cell>
          <cell r="X1270" t="str">
            <v>计算机科学与技术2016-2</v>
          </cell>
        </row>
        <row r="1271">
          <cell r="A1271" t="str">
            <v>王小锦</v>
          </cell>
          <cell r="B1271" t="str">
            <v>370305199804060440</v>
          </cell>
          <cell r="C1271" t="str">
            <v>女</v>
          </cell>
          <cell r="D1271" t="str">
            <v>汉族</v>
          </cell>
          <cell r="E1271" t="str">
            <v>山东科技大学</v>
          </cell>
          <cell r="F1271" t="str">
            <v>非师范生</v>
          </cell>
        </row>
        <row r="1271">
          <cell r="M1271" t="str">
            <v>15866789935</v>
          </cell>
        </row>
        <row r="1271">
          <cell r="V1271" t="str">
            <v>201603204229</v>
          </cell>
          <cell r="W1271" t="str">
            <v>电气信息系</v>
          </cell>
          <cell r="X1271" t="str">
            <v>计算机科学与技术2016-2</v>
          </cell>
        </row>
        <row r="1272">
          <cell r="A1272" t="str">
            <v>强一鸣</v>
          </cell>
          <cell r="B1272" t="str">
            <v>370802199804271529</v>
          </cell>
          <cell r="C1272" t="str">
            <v>女</v>
          </cell>
          <cell r="D1272" t="str">
            <v>汉族</v>
          </cell>
          <cell r="E1272" t="str">
            <v>山东科技大学</v>
          </cell>
          <cell r="F1272" t="str">
            <v>非师范生</v>
          </cell>
        </row>
        <row r="1272">
          <cell r="M1272" t="str">
            <v>15866770232</v>
          </cell>
        </row>
        <row r="1272">
          <cell r="V1272" t="str">
            <v>201603204223</v>
          </cell>
          <cell r="W1272" t="str">
            <v>电气信息系</v>
          </cell>
          <cell r="X1272" t="str">
            <v>计算机科学与技术2016-2</v>
          </cell>
        </row>
        <row r="1273">
          <cell r="A1273" t="str">
            <v>司文</v>
          </cell>
          <cell r="B1273" t="str">
            <v>371481199812266628</v>
          </cell>
          <cell r="C1273" t="str">
            <v>女</v>
          </cell>
          <cell r="D1273" t="str">
            <v>汉族</v>
          </cell>
          <cell r="E1273" t="str">
            <v>山东科技大学</v>
          </cell>
          <cell r="F1273" t="str">
            <v>非师范生</v>
          </cell>
        </row>
        <row r="1273">
          <cell r="M1273" t="str">
            <v>13583189925</v>
          </cell>
        </row>
        <row r="1273">
          <cell r="V1273" t="str">
            <v>201603204225</v>
          </cell>
          <cell r="W1273" t="str">
            <v>电气信息系</v>
          </cell>
          <cell r="X1273" t="str">
            <v>计算机科学与技术2016-2</v>
          </cell>
        </row>
        <row r="1274">
          <cell r="A1274" t="str">
            <v>景慧鑫</v>
          </cell>
          <cell r="B1274" t="str">
            <v>370181199612125866</v>
          </cell>
          <cell r="C1274" t="str">
            <v>女</v>
          </cell>
          <cell r="D1274" t="str">
            <v>汉族</v>
          </cell>
          <cell r="E1274" t="str">
            <v>山东科技大学</v>
          </cell>
          <cell r="F1274" t="str">
            <v>非师范生</v>
          </cell>
        </row>
        <row r="1274">
          <cell r="M1274" t="str">
            <v>15665722306</v>
          </cell>
        </row>
        <row r="1274">
          <cell r="V1274" t="str">
            <v>201603204216</v>
          </cell>
          <cell r="W1274" t="str">
            <v>电气信息系</v>
          </cell>
          <cell r="X1274" t="str">
            <v>计算机科学与技术2016-2</v>
          </cell>
        </row>
        <row r="1275">
          <cell r="A1275" t="str">
            <v>牛佳文</v>
          </cell>
          <cell r="B1275" t="str">
            <v>370123199710144741</v>
          </cell>
          <cell r="C1275" t="str">
            <v>女</v>
          </cell>
          <cell r="D1275" t="str">
            <v>汉族</v>
          </cell>
          <cell r="E1275" t="str">
            <v>山东科技大学</v>
          </cell>
          <cell r="F1275" t="str">
            <v>非师范生</v>
          </cell>
        </row>
        <row r="1275">
          <cell r="M1275" t="str">
            <v>15668392392</v>
          </cell>
        </row>
        <row r="1275">
          <cell r="V1275" t="str">
            <v>201603204222</v>
          </cell>
          <cell r="W1275" t="str">
            <v>电气信息系</v>
          </cell>
          <cell r="X1275" t="str">
            <v>计算机科学与技术2016-2</v>
          </cell>
        </row>
        <row r="1276">
          <cell r="A1276" t="str">
            <v>李蔓</v>
          </cell>
          <cell r="B1276" t="str">
            <v>370883199708190022</v>
          </cell>
          <cell r="C1276" t="str">
            <v>女</v>
          </cell>
          <cell r="D1276" t="str">
            <v>汉族</v>
          </cell>
          <cell r="E1276" t="str">
            <v>山东科技大学</v>
          </cell>
          <cell r="F1276" t="str">
            <v>非师范生</v>
          </cell>
        </row>
        <row r="1276">
          <cell r="M1276" t="str">
            <v>18653740269</v>
          </cell>
        </row>
        <row r="1276">
          <cell r="V1276" t="str">
            <v>201603204218</v>
          </cell>
          <cell r="W1276" t="str">
            <v>电气信息系</v>
          </cell>
          <cell r="X1276" t="str">
            <v>计算机科学与技术2016-2</v>
          </cell>
        </row>
        <row r="1277">
          <cell r="A1277" t="str">
            <v>牟晓丹</v>
          </cell>
          <cell r="B1277" t="str">
            <v>371102199803230322</v>
          </cell>
          <cell r="C1277" t="str">
            <v>女</v>
          </cell>
          <cell r="D1277" t="str">
            <v>汉族</v>
          </cell>
          <cell r="E1277" t="str">
            <v>山东科技大学</v>
          </cell>
          <cell r="F1277" t="str">
            <v>非师范生</v>
          </cell>
        </row>
        <row r="1277">
          <cell r="M1277" t="str">
            <v>15866793008</v>
          </cell>
        </row>
        <row r="1277">
          <cell r="V1277" t="str">
            <v>201603204221</v>
          </cell>
          <cell r="W1277" t="str">
            <v>电气信息系</v>
          </cell>
          <cell r="X1277" t="str">
            <v>计算机科学与技术2016-2</v>
          </cell>
        </row>
        <row r="1278">
          <cell r="A1278" t="str">
            <v>张亚利</v>
          </cell>
          <cell r="B1278" t="str">
            <v>372923199603165921</v>
          </cell>
          <cell r="C1278" t="str">
            <v>女</v>
          </cell>
          <cell r="D1278" t="str">
            <v>汉族</v>
          </cell>
          <cell r="E1278" t="str">
            <v>山东科技大学</v>
          </cell>
          <cell r="F1278" t="str">
            <v>非师范生</v>
          </cell>
        </row>
        <row r="1278">
          <cell r="M1278" t="str">
            <v>15866772217</v>
          </cell>
        </row>
        <row r="1278">
          <cell r="V1278" t="str">
            <v>201603204240</v>
          </cell>
          <cell r="W1278" t="str">
            <v>电气信息系</v>
          </cell>
          <cell r="X1278" t="str">
            <v>计算机科学与技术2016-2</v>
          </cell>
        </row>
        <row r="1279">
          <cell r="A1279" t="str">
            <v>侯成宇</v>
          </cell>
          <cell r="B1279" t="str">
            <v>370282199801197713</v>
          </cell>
          <cell r="C1279" t="str">
            <v>男</v>
          </cell>
          <cell r="D1279" t="str">
            <v>汉族</v>
          </cell>
          <cell r="E1279" t="str">
            <v>山东科技大学</v>
          </cell>
          <cell r="F1279" t="str">
            <v>非师范生</v>
          </cell>
        </row>
        <row r="1279">
          <cell r="M1279" t="str">
            <v>15866776216</v>
          </cell>
        </row>
        <row r="1279">
          <cell r="V1279" t="str">
            <v>201603204214</v>
          </cell>
          <cell r="W1279" t="str">
            <v>电气信息系</v>
          </cell>
          <cell r="X1279" t="str">
            <v>计算机科学与技术2016-2</v>
          </cell>
        </row>
        <row r="1280">
          <cell r="A1280" t="str">
            <v>郭志贤</v>
          </cell>
          <cell r="B1280" t="str">
            <v>372925199601148012</v>
          </cell>
          <cell r="C1280" t="str">
            <v>男</v>
          </cell>
          <cell r="D1280" t="str">
            <v>汉族</v>
          </cell>
          <cell r="E1280" t="str">
            <v>山东科技大学</v>
          </cell>
          <cell r="F1280" t="str">
            <v>非师范生</v>
          </cell>
        </row>
        <row r="1280">
          <cell r="M1280" t="str">
            <v>15866792099</v>
          </cell>
        </row>
        <row r="1280">
          <cell r="V1280" t="str">
            <v>201603204212</v>
          </cell>
          <cell r="W1280" t="str">
            <v>电气信息系</v>
          </cell>
          <cell r="X1280" t="str">
            <v>计算机科学与技术2016-2</v>
          </cell>
        </row>
        <row r="1281">
          <cell r="A1281" t="str">
            <v>朱李伟</v>
          </cell>
          <cell r="B1281" t="str">
            <v>371324199810231533</v>
          </cell>
          <cell r="C1281" t="str">
            <v>男</v>
          </cell>
          <cell r="D1281" t="str">
            <v>汉族</v>
          </cell>
          <cell r="E1281" t="str">
            <v>山东科技大学</v>
          </cell>
          <cell r="F1281" t="str">
            <v>非师范生</v>
          </cell>
        </row>
        <row r="1281">
          <cell r="M1281" t="str">
            <v>15866792829</v>
          </cell>
        </row>
        <row r="1281">
          <cell r="V1281" t="str">
            <v>201603204244</v>
          </cell>
          <cell r="W1281" t="str">
            <v>电气信息系</v>
          </cell>
          <cell r="X1281" t="str">
            <v>计算机科学与技术2016-2</v>
          </cell>
        </row>
        <row r="1282">
          <cell r="A1282" t="str">
            <v>闫之威</v>
          </cell>
          <cell r="B1282" t="str">
            <v>370104199803231319</v>
          </cell>
          <cell r="C1282" t="str">
            <v>男</v>
          </cell>
          <cell r="D1282" t="str">
            <v>汉族</v>
          </cell>
          <cell r="E1282" t="str">
            <v>山东科技大学</v>
          </cell>
          <cell r="F1282" t="str">
            <v>非师范生</v>
          </cell>
        </row>
        <row r="1282">
          <cell r="M1282" t="str">
            <v>18615191513</v>
          </cell>
        </row>
        <row r="1282">
          <cell r="V1282" t="str">
            <v>201603204233</v>
          </cell>
          <cell r="W1282" t="str">
            <v>电气信息系</v>
          </cell>
          <cell r="X1282" t="str">
            <v>计算机科学与技术2016-2</v>
          </cell>
        </row>
        <row r="1283">
          <cell r="A1283" t="str">
            <v>王泽林</v>
          </cell>
          <cell r="B1283" t="str">
            <v>370213199804263613</v>
          </cell>
          <cell r="C1283" t="str">
            <v>男</v>
          </cell>
          <cell r="D1283" t="str">
            <v>汉族</v>
          </cell>
          <cell r="E1283" t="str">
            <v>山东科技大学</v>
          </cell>
          <cell r="F1283" t="str">
            <v>非师范生</v>
          </cell>
        </row>
        <row r="1283">
          <cell r="M1283" t="str">
            <v>15866793382</v>
          </cell>
        </row>
        <row r="1283">
          <cell r="V1283" t="str">
            <v>201603204230</v>
          </cell>
          <cell r="W1283" t="str">
            <v>电气信息系</v>
          </cell>
          <cell r="X1283" t="str">
            <v>计算机科学与技术2016-2</v>
          </cell>
        </row>
        <row r="1284">
          <cell r="A1284" t="str">
            <v>姜勋</v>
          </cell>
          <cell r="B1284" t="str">
            <v>372925199710245911</v>
          </cell>
          <cell r="C1284" t="str">
            <v>男</v>
          </cell>
          <cell r="D1284" t="str">
            <v>汉族</v>
          </cell>
          <cell r="E1284" t="str">
            <v>山东科技大学</v>
          </cell>
          <cell r="F1284" t="str">
            <v>非师范生</v>
          </cell>
        </row>
        <row r="1284">
          <cell r="M1284" t="str">
            <v>15866792021</v>
          </cell>
        </row>
        <row r="1284">
          <cell r="V1284" t="str">
            <v>201603204215</v>
          </cell>
          <cell r="W1284" t="str">
            <v>电气信息系</v>
          </cell>
          <cell r="X1284" t="str">
            <v>计算机科学与技术2016-2</v>
          </cell>
        </row>
        <row r="1285">
          <cell r="A1285" t="str">
            <v>宋文强</v>
          </cell>
          <cell r="B1285" t="str">
            <v>370881199808124812</v>
          </cell>
          <cell r="C1285" t="str">
            <v>男</v>
          </cell>
          <cell r="D1285" t="str">
            <v>汉族</v>
          </cell>
          <cell r="E1285" t="str">
            <v>山东科技大学</v>
          </cell>
          <cell r="F1285" t="str">
            <v>非师范生</v>
          </cell>
        </row>
        <row r="1285">
          <cell r="M1285" t="str">
            <v>18754738580</v>
          </cell>
        </row>
        <row r="1285">
          <cell r="V1285" t="str">
            <v>201603204226</v>
          </cell>
          <cell r="W1285" t="str">
            <v>电气信息系</v>
          </cell>
          <cell r="X1285" t="str">
            <v>计算机科学与技术2016-2</v>
          </cell>
        </row>
        <row r="1286">
          <cell r="A1286" t="str">
            <v>诸葛晓萱</v>
          </cell>
          <cell r="B1286" t="str">
            <v>371324199804220061</v>
          </cell>
          <cell r="C1286" t="str">
            <v>女</v>
          </cell>
          <cell r="D1286" t="str">
            <v>汉族</v>
          </cell>
          <cell r="E1286" t="str">
            <v>山东科技大学</v>
          </cell>
          <cell r="F1286" t="str">
            <v>非师范生</v>
          </cell>
        </row>
        <row r="1286">
          <cell r="M1286" t="str">
            <v>15866792728</v>
          </cell>
        </row>
        <row r="1286">
          <cell r="V1286" t="str">
            <v>201603204246</v>
          </cell>
          <cell r="W1286" t="str">
            <v>电气信息系</v>
          </cell>
          <cell r="X1286" t="str">
            <v>计算机科学与技术2016-2</v>
          </cell>
        </row>
        <row r="1287">
          <cell r="A1287" t="str">
            <v>李在瑞</v>
          </cell>
          <cell r="B1287" t="str">
            <v>370112199802271511</v>
          </cell>
          <cell r="C1287" t="str">
            <v>男</v>
          </cell>
          <cell r="D1287" t="str">
            <v>汉族</v>
          </cell>
          <cell r="E1287" t="str">
            <v>山东科技大学</v>
          </cell>
          <cell r="F1287" t="str">
            <v>非师范生</v>
          </cell>
        </row>
        <row r="1287">
          <cell r="M1287" t="str">
            <v>13386401314</v>
          </cell>
        </row>
        <row r="1287">
          <cell r="V1287" t="str">
            <v>201603204318</v>
          </cell>
          <cell r="W1287" t="str">
            <v>电气信息系</v>
          </cell>
          <cell r="X1287" t="str">
            <v>计算机科学与技术2016-3</v>
          </cell>
        </row>
        <row r="1288">
          <cell r="A1288" t="str">
            <v>李大鹏</v>
          </cell>
          <cell r="B1288" t="str">
            <v>370832199804020031</v>
          </cell>
          <cell r="C1288" t="str">
            <v>男</v>
          </cell>
          <cell r="D1288" t="str">
            <v>汉族</v>
          </cell>
          <cell r="E1288" t="str">
            <v>山东科技大学</v>
          </cell>
          <cell r="F1288" t="str">
            <v>非师范生</v>
          </cell>
        </row>
        <row r="1288">
          <cell r="M1288" t="str">
            <v>15806668580</v>
          </cell>
        </row>
        <row r="1288">
          <cell r="V1288" t="str">
            <v>201603204314</v>
          </cell>
          <cell r="W1288" t="str">
            <v>电气信息系</v>
          </cell>
          <cell r="X1288" t="str">
            <v>计算机科学与技术2016-3</v>
          </cell>
        </row>
        <row r="1289">
          <cell r="A1289" t="str">
            <v>李轩昂</v>
          </cell>
          <cell r="B1289" t="str">
            <v>372928199908210211</v>
          </cell>
          <cell r="C1289" t="str">
            <v>男</v>
          </cell>
          <cell r="D1289" t="str">
            <v>汉族</v>
          </cell>
          <cell r="E1289" t="str">
            <v>山东科技大学</v>
          </cell>
          <cell r="F1289" t="str">
            <v>非师范生</v>
          </cell>
        </row>
        <row r="1289">
          <cell r="M1289" t="str">
            <v>17861418852</v>
          </cell>
        </row>
        <row r="1289">
          <cell r="V1289" t="str">
            <v>201603204317</v>
          </cell>
          <cell r="W1289" t="str">
            <v>电气信息系</v>
          </cell>
          <cell r="X1289" t="str">
            <v>计算机科学与技术2016-3</v>
          </cell>
        </row>
        <row r="1290">
          <cell r="A1290" t="str">
            <v>孙晓瑞</v>
          </cell>
          <cell r="B1290" t="str">
            <v>371326199901283112</v>
          </cell>
          <cell r="C1290" t="str">
            <v>男</v>
          </cell>
          <cell r="D1290" t="str">
            <v>汉族</v>
          </cell>
          <cell r="E1290" t="str">
            <v>山东科技大学</v>
          </cell>
          <cell r="F1290" t="str">
            <v>非师范生</v>
          </cell>
        </row>
        <row r="1290">
          <cell r="M1290">
            <v>13176403050</v>
          </cell>
        </row>
        <row r="1290">
          <cell r="V1290" t="str">
            <v>201603204329</v>
          </cell>
          <cell r="W1290" t="str">
            <v>电气信息系</v>
          </cell>
          <cell r="X1290" t="str">
            <v>计算机科学与技术2016-3</v>
          </cell>
        </row>
        <row r="1291">
          <cell r="A1291" t="str">
            <v>韩晓迪</v>
          </cell>
          <cell r="B1291" t="str">
            <v>371525199711202312</v>
          </cell>
          <cell r="C1291" t="str">
            <v>男</v>
          </cell>
          <cell r="D1291" t="str">
            <v>汉族</v>
          </cell>
          <cell r="E1291" t="str">
            <v>山东科技大学</v>
          </cell>
          <cell r="F1291" t="str">
            <v>非师范生</v>
          </cell>
        </row>
        <row r="1291">
          <cell r="M1291" t="str">
            <v>15866771902</v>
          </cell>
        </row>
        <row r="1291">
          <cell r="V1291" t="str">
            <v>201603204310</v>
          </cell>
          <cell r="W1291" t="str">
            <v>电气信息系</v>
          </cell>
          <cell r="X1291" t="str">
            <v>计算机科学与技术2016-3</v>
          </cell>
        </row>
        <row r="1292">
          <cell r="A1292" t="str">
            <v>梁馨睿</v>
          </cell>
          <cell r="B1292" t="str">
            <v>370281199712027927</v>
          </cell>
          <cell r="C1292" t="str">
            <v>女</v>
          </cell>
          <cell r="D1292" t="str">
            <v>汉族</v>
          </cell>
          <cell r="E1292" t="str">
            <v>山东科技大学</v>
          </cell>
          <cell r="F1292" t="str">
            <v>非师范生</v>
          </cell>
        </row>
        <row r="1292">
          <cell r="M1292" t="str">
            <v>15665702956</v>
          </cell>
        </row>
        <row r="1292">
          <cell r="V1292" t="str">
            <v>201603204320</v>
          </cell>
          <cell r="W1292" t="str">
            <v>电气信息系</v>
          </cell>
          <cell r="X1292" t="str">
            <v>计算机科学与技术2016-3</v>
          </cell>
        </row>
        <row r="1293">
          <cell r="A1293" t="str">
            <v>姬保康</v>
          </cell>
          <cell r="B1293" t="str">
            <v>370882199801284211</v>
          </cell>
          <cell r="C1293" t="str">
            <v>男</v>
          </cell>
          <cell r="D1293" t="str">
            <v>汉族</v>
          </cell>
          <cell r="E1293" t="str">
            <v>山东科技大学</v>
          </cell>
          <cell r="F1293" t="str">
            <v>非师范生</v>
          </cell>
        </row>
        <row r="1293">
          <cell r="M1293" t="str">
            <v>13181333796</v>
          </cell>
        </row>
        <row r="1293">
          <cell r="V1293" t="str">
            <v>201603204313</v>
          </cell>
          <cell r="W1293" t="str">
            <v>电气信息系</v>
          </cell>
          <cell r="X1293" t="str">
            <v>计算机科学与技术2016-3</v>
          </cell>
        </row>
        <row r="1294">
          <cell r="A1294" t="str">
            <v>贺珍豪</v>
          </cell>
          <cell r="B1294" t="str">
            <v>371326199607135813</v>
          </cell>
          <cell r="C1294" t="str">
            <v>男</v>
          </cell>
          <cell r="D1294" t="str">
            <v>汉族</v>
          </cell>
          <cell r="E1294" t="str">
            <v>山东科技大学</v>
          </cell>
          <cell r="F1294" t="str">
            <v>非师范生</v>
          </cell>
        </row>
        <row r="1294">
          <cell r="M1294" t="str">
            <v>15866769855</v>
          </cell>
        </row>
        <row r="1294">
          <cell r="V1294" t="str">
            <v>201603204311</v>
          </cell>
          <cell r="W1294" t="str">
            <v>电气信息系</v>
          </cell>
          <cell r="X1294" t="str">
            <v>计算机科学与技术2016-3</v>
          </cell>
        </row>
        <row r="1295">
          <cell r="A1295" t="str">
            <v>初政男</v>
          </cell>
          <cell r="B1295" t="str">
            <v>370705199803310518</v>
          </cell>
          <cell r="C1295" t="str">
            <v>男</v>
          </cell>
          <cell r="D1295" t="str">
            <v>汉族</v>
          </cell>
          <cell r="E1295" t="str">
            <v>山东科技大学</v>
          </cell>
          <cell r="F1295" t="str">
            <v>非师范生</v>
          </cell>
        </row>
        <row r="1295">
          <cell r="M1295" t="str">
            <v>17685906718</v>
          </cell>
        </row>
        <row r="1295">
          <cell r="V1295" t="str">
            <v>201603204302</v>
          </cell>
          <cell r="W1295" t="str">
            <v>电气信息系</v>
          </cell>
          <cell r="X1295" t="str">
            <v>计算机科学与技术2016-3</v>
          </cell>
        </row>
        <row r="1296">
          <cell r="A1296" t="str">
            <v>鲁可心</v>
          </cell>
          <cell r="B1296" t="str">
            <v>372924199806253629</v>
          </cell>
          <cell r="C1296" t="str">
            <v>女</v>
          </cell>
          <cell r="D1296" t="str">
            <v>汉族</v>
          </cell>
          <cell r="E1296" t="str">
            <v>山东科技大学</v>
          </cell>
          <cell r="F1296" t="str">
            <v>非师范生</v>
          </cell>
        </row>
        <row r="1296">
          <cell r="M1296" t="str">
            <v>15866786981</v>
          </cell>
        </row>
        <row r="1296">
          <cell r="V1296" t="str">
            <v>201603204322</v>
          </cell>
          <cell r="W1296" t="str">
            <v>电气信息系</v>
          </cell>
          <cell r="X1296" t="str">
            <v>计算机科学与技术2016-3</v>
          </cell>
        </row>
        <row r="1297">
          <cell r="A1297" t="str">
            <v>徐嘉鑫</v>
          </cell>
          <cell r="B1297" t="str">
            <v>371502199804222019</v>
          </cell>
          <cell r="C1297" t="str">
            <v>男</v>
          </cell>
          <cell r="D1297" t="str">
            <v>汉族</v>
          </cell>
          <cell r="E1297" t="str">
            <v>山东科技大学</v>
          </cell>
          <cell r="F1297" t="str">
            <v>非师范生</v>
          </cell>
        </row>
        <row r="1297">
          <cell r="M1297" t="str">
            <v>15866786535</v>
          </cell>
        </row>
        <row r="1297">
          <cell r="V1297" t="str">
            <v>201603204336</v>
          </cell>
          <cell r="W1297" t="str">
            <v>电气信息系</v>
          </cell>
          <cell r="X1297" t="str">
            <v>计算机科学与技术2016-3</v>
          </cell>
        </row>
        <row r="1298">
          <cell r="A1298" t="str">
            <v>刘双双</v>
          </cell>
          <cell r="B1298" t="str">
            <v>372929199903090624</v>
          </cell>
          <cell r="C1298" t="str">
            <v>女</v>
          </cell>
          <cell r="D1298" t="str">
            <v>汉族</v>
          </cell>
          <cell r="E1298" t="str">
            <v>山东科技大学</v>
          </cell>
          <cell r="F1298" t="str">
            <v>非师范生</v>
          </cell>
        </row>
        <row r="1298">
          <cell r="M1298" t="str">
            <v>15628791103</v>
          </cell>
        </row>
        <row r="1298">
          <cell r="V1298" t="str">
            <v>201603204321</v>
          </cell>
          <cell r="W1298" t="str">
            <v>电气信息系</v>
          </cell>
          <cell r="X1298" t="str">
            <v>计算机科学与技术2016-3</v>
          </cell>
        </row>
        <row r="1299">
          <cell r="A1299" t="str">
            <v>高金盟</v>
          </cell>
          <cell r="B1299" t="str">
            <v>371521199811287223</v>
          </cell>
          <cell r="C1299" t="str">
            <v>女</v>
          </cell>
          <cell r="D1299" t="str">
            <v>汉族</v>
          </cell>
          <cell r="E1299" t="str">
            <v>山东科技大学</v>
          </cell>
          <cell r="F1299" t="str">
            <v>非师范生</v>
          </cell>
        </row>
        <row r="1299">
          <cell r="M1299" t="str">
            <v>15866786729</v>
          </cell>
        </row>
        <row r="1299">
          <cell r="V1299" t="str">
            <v>201603204307</v>
          </cell>
          <cell r="W1299" t="str">
            <v>电气信息系</v>
          </cell>
          <cell r="X1299" t="str">
            <v>计算机科学与技术2016-3</v>
          </cell>
        </row>
        <row r="1300">
          <cell r="A1300" t="str">
            <v>胡国栋</v>
          </cell>
          <cell r="B1300" t="str">
            <v>370404199712123351</v>
          </cell>
          <cell r="C1300" t="str">
            <v>男</v>
          </cell>
          <cell r="D1300" t="str">
            <v>汉族</v>
          </cell>
          <cell r="E1300" t="str">
            <v>山东科技大学</v>
          </cell>
          <cell r="F1300" t="str">
            <v>非师范生</v>
          </cell>
        </row>
        <row r="1300">
          <cell r="M1300" t="str">
            <v>15866775752</v>
          </cell>
        </row>
        <row r="1300">
          <cell r="V1300" t="str">
            <v>201603204312</v>
          </cell>
          <cell r="W1300" t="str">
            <v>电气信息系</v>
          </cell>
          <cell r="X1300" t="str">
            <v>计算机科学与技术2016-3</v>
          </cell>
        </row>
        <row r="1301">
          <cell r="A1301" t="str">
            <v>孙露心</v>
          </cell>
          <cell r="B1301" t="str">
            <v>37131119980324262x</v>
          </cell>
          <cell r="C1301" t="str">
            <v>女</v>
          </cell>
          <cell r="D1301" t="str">
            <v>汉族</v>
          </cell>
          <cell r="E1301" t="str">
            <v>山东科技大学</v>
          </cell>
          <cell r="F1301" t="str">
            <v>非师范生</v>
          </cell>
        </row>
        <row r="1301">
          <cell r="M1301" t="str">
            <v>15866770059</v>
          </cell>
        </row>
        <row r="1301">
          <cell r="V1301" t="str">
            <v>201603204424</v>
          </cell>
          <cell r="W1301" t="str">
            <v>电气信息系</v>
          </cell>
          <cell r="X1301" t="str">
            <v>计算机科学与技术2016-4</v>
          </cell>
        </row>
        <row r="1302">
          <cell r="A1302" t="str">
            <v>李莉雯</v>
          </cell>
          <cell r="B1302" t="str">
            <v>370124199804240028</v>
          </cell>
          <cell r="C1302" t="str">
            <v>女</v>
          </cell>
          <cell r="D1302" t="str">
            <v>汉族</v>
          </cell>
          <cell r="E1302" t="str">
            <v>山东科技大学</v>
          </cell>
          <cell r="F1302" t="str">
            <v>非师范生</v>
          </cell>
        </row>
        <row r="1302">
          <cell r="M1302" t="str">
            <v>15806671162</v>
          </cell>
        </row>
        <row r="1302">
          <cell r="V1302" t="str">
            <v>201603204412</v>
          </cell>
          <cell r="W1302" t="str">
            <v>电气信息系</v>
          </cell>
          <cell r="X1302" t="str">
            <v>计算机科学与技术2016-4</v>
          </cell>
        </row>
        <row r="1303">
          <cell r="A1303" t="str">
            <v>黄冉</v>
          </cell>
          <cell r="B1303" t="str">
            <v>370112199806097426</v>
          </cell>
          <cell r="C1303" t="str">
            <v>女</v>
          </cell>
          <cell r="D1303" t="str">
            <v>汉族</v>
          </cell>
          <cell r="E1303" t="str">
            <v>山东科技大学</v>
          </cell>
          <cell r="F1303" t="str">
            <v>非师范生</v>
          </cell>
        </row>
        <row r="1303">
          <cell r="M1303" t="str">
            <v>15866778205</v>
          </cell>
        </row>
        <row r="1303">
          <cell r="V1303" t="str">
            <v>201603204410</v>
          </cell>
          <cell r="W1303" t="str">
            <v>电气信息系</v>
          </cell>
          <cell r="X1303" t="str">
            <v>计算机科学与技术2016-4</v>
          </cell>
        </row>
        <row r="1304">
          <cell r="A1304" t="str">
            <v>张清静</v>
          </cell>
          <cell r="B1304" t="str">
            <v>370982199805112682</v>
          </cell>
          <cell r="C1304" t="str">
            <v>女</v>
          </cell>
          <cell r="D1304" t="str">
            <v>汉族</v>
          </cell>
          <cell r="E1304" t="str">
            <v>山东科技大学</v>
          </cell>
          <cell r="F1304" t="str">
            <v>非师范生</v>
          </cell>
        </row>
        <row r="1304">
          <cell r="M1304" t="str">
            <v>15866792283</v>
          </cell>
        </row>
        <row r="1304">
          <cell r="V1304" t="str">
            <v>201603204443</v>
          </cell>
          <cell r="W1304" t="str">
            <v>电气信息系</v>
          </cell>
          <cell r="X1304" t="str">
            <v>计算机科学与技术2016-4</v>
          </cell>
        </row>
        <row r="1305">
          <cell r="A1305" t="str">
            <v>苗莉</v>
          </cell>
          <cell r="B1305" t="str">
            <v>370686199712047446</v>
          </cell>
          <cell r="C1305" t="str">
            <v>女</v>
          </cell>
          <cell r="D1305" t="str">
            <v>汉族</v>
          </cell>
          <cell r="E1305" t="str">
            <v>山东科技大学</v>
          </cell>
          <cell r="F1305" t="str">
            <v>非师范生</v>
          </cell>
        </row>
        <row r="1305">
          <cell r="M1305" t="str">
            <v>15866790965</v>
          </cell>
        </row>
        <row r="1305">
          <cell r="V1305" t="str">
            <v>201603204420</v>
          </cell>
          <cell r="W1305" t="str">
            <v>电气信息系</v>
          </cell>
          <cell r="X1305" t="str">
            <v>计算机科学与技术2016-4</v>
          </cell>
        </row>
        <row r="1306">
          <cell r="A1306" t="str">
            <v>于浩文</v>
          </cell>
          <cell r="B1306" t="str">
            <v>370684199802040034</v>
          </cell>
          <cell r="C1306" t="str">
            <v>男</v>
          </cell>
          <cell r="D1306" t="str">
            <v>汉族</v>
          </cell>
          <cell r="E1306" t="str">
            <v>山东科技大学</v>
          </cell>
          <cell r="F1306" t="str">
            <v>非师范生</v>
          </cell>
        </row>
        <row r="1306">
          <cell r="M1306" t="str">
            <v>15553579560</v>
          </cell>
        </row>
        <row r="1306">
          <cell r="V1306" t="str">
            <v>201603204440</v>
          </cell>
          <cell r="W1306" t="str">
            <v>电气信息系</v>
          </cell>
          <cell r="X1306" t="str">
            <v>计算机科学与技术2016-4</v>
          </cell>
        </row>
        <row r="1307">
          <cell r="A1307" t="str">
            <v>徐凤娇</v>
          </cell>
          <cell r="B1307" t="str">
            <v>371425199807104367</v>
          </cell>
          <cell r="C1307" t="str">
            <v>女</v>
          </cell>
          <cell r="D1307" t="str">
            <v>汉族</v>
          </cell>
          <cell r="E1307" t="str">
            <v>山东科技大学</v>
          </cell>
          <cell r="F1307" t="str">
            <v>非师范生</v>
          </cell>
        </row>
        <row r="1307">
          <cell r="M1307" t="str">
            <v>15866772055</v>
          </cell>
        </row>
        <row r="1307">
          <cell r="V1307" t="str">
            <v>201603204435</v>
          </cell>
          <cell r="W1307" t="str">
            <v>电气信息系</v>
          </cell>
          <cell r="X1307" t="str">
            <v>计算机科学与技术2016-4</v>
          </cell>
        </row>
        <row r="1308">
          <cell r="A1308" t="str">
            <v>王忱</v>
          </cell>
          <cell r="B1308" t="str">
            <v>370830199812140022</v>
          </cell>
          <cell r="C1308" t="str">
            <v>女</v>
          </cell>
          <cell r="D1308" t="str">
            <v>汉族</v>
          </cell>
          <cell r="E1308" t="str">
            <v>山东科技大学</v>
          </cell>
          <cell r="F1308" t="str">
            <v>非师范生</v>
          </cell>
        </row>
        <row r="1308">
          <cell r="M1308" t="str">
            <v>15866788007</v>
          </cell>
        </row>
        <row r="1308">
          <cell r="V1308" t="str">
            <v>201603204428</v>
          </cell>
          <cell r="W1308" t="str">
            <v>电气信息系</v>
          </cell>
          <cell r="X1308" t="str">
            <v>计算机科学与技术2016-4</v>
          </cell>
        </row>
        <row r="1309">
          <cell r="A1309" t="str">
            <v>高福亮</v>
          </cell>
          <cell r="B1309" t="str">
            <v>370685199709092290</v>
          </cell>
          <cell r="C1309" t="str">
            <v>男</v>
          </cell>
          <cell r="D1309" t="str">
            <v>汉族</v>
          </cell>
          <cell r="E1309" t="str">
            <v>山东科技大学</v>
          </cell>
          <cell r="F1309" t="str">
            <v>非师范生</v>
          </cell>
        </row>
        <row r="1309">
          <cell r="M1309" t="str">
            <v>15866791613</v>
          </cell>
        </row>
        <row r="1309">
          <cell r="V1309" t="str">
            <v>201603204405</v>
          </cell>
          <cell r="W1309" t="str">
            <v>电气信息系</v>
          </cell>
          <cell r="X1309" t="str">
            <v>计算机科学与技术2016-4</v>
          </cell>
        </row>
        <row r="1310">
          <cell r="A1310" t="str">
            <v>李召京</v>
          </cell>
          <cell r="B1310" t="str">
            <v>372301199609021952</v>
          </cell>
          <cell r="C1310" t="str">
            <v>男</v>
          </cell>
          <cell r="D1310" t="str">
            <v>汉族</v>
          </cell>
          <cell r="E1310" t="str">
            <v>山东科技大学</v>
          </cell>
          <cell r="F1310" t="str">
            <v>非师范生</v>
          </cell>
        </row>
        <row r="1310">
          <cell r="M1310" t="str">
            <v>15866791996</v>
          </cell>
        </row>
        <row r="1310">
          <cell r="V1310" t="str">
            <v>201603204416</v>
          </cell>
          <cell r="W1310" t="str">
            <v>电气信息系</v>
          </cell>
          <cell r="X1310" t="str">
            <v>计算机科学与技术2016-4</v>
          </cell>
        </row>
        <row r="1311">
          <cell r="A1311" t="str">
            <v>郭康宇</v>
          </cell>
          <cell r="B1311" t="str">
            <v>371422199704285418</v>
          </cell>
          <cell r="C1311" t="str">
            <v>男</v>
          </cell>
          <cell r="D1311" t="str">
            <v>汉族</v>
          </cell>
          <cell r="E1311" t="str">
            <v>山东科技大学</v>
          </cell>
          <cell r="F1311" t="str">
            <v>非师范生</v>
          </cell>
        </row>
        <row r="1311">
          <cell r="M1311" t="str">
            <v>13156145125</v>
          </cell>
        </row>
        <row r="1311">
          <cell r="V1311" t="str">
            <v>201603204409</v>
          </cell>
          <cell r="W1311" t="str">
            <v>电气信息系</v>
          </cell>
          <cell r="X1311" t="str">
            <v>计算机科学与技术2016-4</v>
          </cell>
        </row>
        <row r="1312">
          <cell r="A1312" t="str">
            <v>李震</v>
          </cell>
          <cell r="B1312" t="str">
            <v>370402199809033018</v>
          </cell>
          <cell r="C1312" t="str">
            <v>男</v>
          </cell>
          <cell r="D1312" t="str">
            <v>汉族</v>
          </cell>
          <cell r="E1312" t="str">
            <v>山东科技大学</v>
          </cell>
          <cell r="F1312" t="str">
            <v>非师范生</v>
          </cell>
        </row>
        <row r="1312">
          <cell r="M1312" t="str">
            <v>18654531689</v>
          </cell>
        </row>
        <row r="1312">
          <cell r="V1312" t="str">
            <v>201603204417</v>
          </cell>
          <cell r="W1312" t="str">
            <v>电气信息系</v>
          </cell>
          <cell r="X1312" t="str">
            <v>计算机科学与技术2016-4</v>
          </cell>
        </row>
        <row r="1313">
          <cell r="A1313" t="str">
            <v>陈衡</v>
          </cell>
          <cell r="B1313" t="str">
            <v>372924200001150011</v>
          </cell>
          <cell r="C1313" t="str">
            <v>男</v>
          </cell>
          <cell r="D1313" t="str">
            <v>汉族</v>
          </cell>
          <cell r="E1313" t="str">
            <v>山东科技大学</v>
          </cell>
          <cell r="F1313" t="str">
            <v>非师范生</v>
          </cell>
        </row>
        <row r="1313">
          <cell r="M1313" t="str">
            <v>15866787009</v>
          </cell>
        </row>
        <row r="1313">
          <cell r="V1313" t="str">
            <v>201603204402</v>
          </cell>
          <cell r="W1313" t="str">
            <v>电气信息系</v>
          </cell>
          <cell r="X1313" t="str">
            <v>计算机科学与技术2016-4</v>
          </cell>
        </row>
        <row r="1314">
          <cell r="A1314" t="str">
            <v>崔岩</v>
          </cell>
          <cell r="B1314" t="str">
            <v>371424199608105416</v>
          </cell>
          <cell r="C1314" t="str">
            <v>男</v>
          </cell>
          <cell r="D1314" t="str">
            <v>汉族</v>
          </cell>
          <cell r="E1314" t="str">
            <v>山东科技大学</v>
          </cell>
          <cell r="F1314" t="str">
            <v>非师范生</v>
          </cell>
        </row>
        <row r="1314">
          <cell r="M1314" t="str">
            <v>15866791863</v>
          </cell>
        </row>
        <row r="1314">
          <cell r="V1314" t="str">
            <v>201603204404</v>
          </cell>
          <cell r="W1314" t="str">
            <v>电气信息系</v>
          </cell>
          <cell r="X1314" t="str">
            <v>计算机科学与技术2016-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180" colorId="64" zoomScale="140" zoomScaleNormal="140" zoomScalePageLayoutView="100" workbookViewId="0">
      <selection pane="topLeft" activeCell="A1180" activeCellId="0" sqref="A1:IV655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2" style="0" width="33.99"/>
    <col collapsed="false" customWidth="true" hidden="false" outlineLevel="0" max="4" min="4" style="0" width="49.28"/>
    <col collapsed="false" customWidth="true" hidden="false" outlineLevel="0" max="5" min="5" style="1" width="24.13"/>
    <col collapsed="false" customWidth="true" hidden="false" outlineLevel="0" max="6" min="6" style="0" width="23.13"/>
    <col collapsed="false" customWidth="true" hidden="false" outlineLevel="0" max="7" min="7" style="0" width="37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3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</row>
    <row r="2" customFormat="false" ht="12.75" hidden="false" customHeight="false" outlineLevel="0" collapsed="false">
      <c r="A2" s="4" t="s">
        <v>9</v>
      </c>
      <c r="B2" s="2" t="s">
        <v>10</v>
      </c>
      <c r="C2" s="5" t="str">
        <f aca="false">VLOOKUP($B:$B,[1]Sheet1!$A$1:$X$1048576,1,FALSE())</f>
        <v>陈昭</v>
      </c>
      <c r="D2" s="6" t="str">
        <f aca="false">VLOOKUP(B:B,[1]Sheet1!$A$1:$X$1048576,24,FALSE())</f>
        <v>金融学15-1</v>
      </c>
      <c r="E2" s="7" t="str">
        <f aca="false">VLOOKUP(B:B,[1]Sheet1!$A$1:$X$1048576,22,FALSE())</f>
        <v>201503103102</v>
      </c>
      <c r="F2" s="2" t="s">
        <v>11</v>
      </c>
      <c r="G2" s="4" t="s">
        <v>12</v>
      </c>
    </row>
    <row r="3" customFormat="false" ht="12.75" hidden="false" customHeight="false" outlineLevel="0" collapsed="false">
      <c r="A3" s="4" t="s">
        <v>13</v>
      </c>
      <c r="B3" s="2" t="s">
        <v>14</v>
      </c>
      <c r="C3" s="5" t="str">
        <f aca="false">VLOOKUP(B:B,[1]Sheet1!$A$1:$X$1048576,1,FALSE())</f>
        <v>刘梦园</v>
      </c>
      <c r="D3" s="6" t="str">
        <f aca="false">VLOOKUP(B:B,[1]Sheet1!$A$1:$X$1048576,24,FALSE())</f>
        <v>金融学15-1</v>
      </c>
      <c r="E3" s="7" t="str">
        <f aca="false">VLOOKUP(B:B,[1]Sheet1!$A$1:$X$1048576,22,FALSE())</f>
        <v>201503103413</v>
      </c>
      <c r="F3" s="2" t="s">
        <v>15</v>
      </c>
      <c r="G3" s="4" t="s">
        <v>16</v>
      </c>
    </row>
    <row r="4" customFormat="false" ht="12.75" hidden="false" customHeight="false" outlineLevel="0" collapsed="false">
      <c r="A4" s="4" t="s">
        <v>17</v>
      </c>
      <c r="B4" s="2" t="s">
        <v>18</v>
      </c>
      <c r="C4" s="5" t="str">
        <f aca="false">VLOOKUP(B:B,[1]Sheet1!$A$1:$X$1048576,1,FALSE())</f>
        <v>贾诗群</v>
      </c>
      <c r="D4" s="6" t="str">
        <f aca="false">VLOOKUP(B:B,[1]Sheet1!$A$1:$X$1048576,24,FALSE())</f>
        <v>金融学15-1</v>
      </c>
      <c r="E4" s="7" t="str">
        <f aca="false">VLOOKUP(B:B,[1]Sheet1!$A$1:$X$1048576,22,FALSE())</f>
        <v>201503103105</v>
      </c>
      <c r="F4" s="2" t="s">
        <v>15</v>
      </c>
      <c r="G4" s="4" t="s">
        <v>19</v>
      </c>
    </row>
    <row r="5" customFormat="false" ht="12.75" hidden="false" customHeight="false" outlineLevel="0" collapsed="false">
      <c r="A5" s="4" t="s">
        <v>20</v>
      </c>
      <c r="B5" s="2" t="s">
        <v>21</v>
      </c>
      <c r="C5" s="5" t="str">
        <f aca="false">VLOOKUP(B:B,[1]Sheet1!$A$1:$X$1048576,1,FALSE())</f>
        <v>李金雪</v>
      </c>
      <c r="D5" s="6" t="str">
        <f aca="false">VLOOKUP(B:B,[1]Sheet1!$A$1:$X$1048576,24,FALSE())</f>
        <v>金融学15-1</v>
      </c>
      <c r="E5" s="7" t="str">
        <f aca="false">VLOOKUP(B:B,[1]Sheet1!$A$1:$X$1048576,22,FALSE())</f>
        <v>201503103107</v>
      </c>
      <c r="F5" s="2" t="s">
        <v>15</v>
      </c>
      <c r="G5" s="4" t="s">
        <v>22</v>
      </c>
    </row>
    <row r="6" customFormat="false" ht="12.75" hidden="false" customHeight="false" outlineLevel="0" collapsed="false">
      <c r="A6" s="4" t="s">
        <v>23</v>
      </c>
      <c r="B6" s="2" t="s">
        <v>24</v>
      </c>
      <c r="C6" s="5" t="str">
        <f aca="false">VLOOKUP(B:B,[1]Sheet1!$A$1:$X$1048576,1,FALSE())</f>
        <v>郅春哲</v>
      </c>
      <c r="D6" s="6" t="str">
        <f aca="false">VLOOKUP(B:B,[1]Sheet1!$A$1:$X$1048576,24,FALSE())</f>
        <v>金融学15-1</v>
      </c>
      <c r="E6" s="7" t="str">
        <f aca="false">VLOOKUP(B:B,[1]Sheet1!$A$1:$X$1048576,22,FALSE())</f>
        <v>201503103126</v>
      </c>
      <c r="F6" s="2" t="s">
        <v>15</v>
      </c>
      <c r="G6" s="4" t="s">
        <v>25</v>
      </c>
    </row>
    <row r="7" customFormat="false" ht="12.75" hidden="false" customHeight="false" outlineLevel="0" collapsed="false">
      <c r="A7" s="4" t="s">
        <v>26</v>
      </c>
      <c r="B7" s="2" t="s">
        <v>27</v>
      </c>
      <c r="C7" s="5" t="str">
        <f aca="false">VLOOKUP(B:B,[1]Sheet1!$A$1:$X$1048576,1,FALSE())</f>
        <v>张艳玉</v>
      </c>
      <c r="D7" s="6" t="str">
        <f aca="false">VLOOKUP(B:B,[1]Sheet1!$A$1:$X$1048576,24,FALSE())</f>
        <v>金融学15-1</v>
      </c>
      <c r="E7" s="7" t="str">
        <f aca="false">VLOOKUP(B:B,[1]Sheet1!$A$1:$X$1048576,22,FALSE())</f>
        <v>201503103429</v>
      </c>
      <c r="F7" s="2" t="s">
        <v>15</v>
      </c>
      <c r="G7" s="4" t="s">
        <v>28</v>
      </c>
    </row>
    <row r="8" customFormat="false" ht="12.75" hidden="false" customHeight="false" outlineLevel="0" collapsed="false">
      <c r="A8" s="4" t="s">
        <v>29</v>
      </c>
      <c r="B8" s="2" t="s">
        <v>30</v>
      </c>
      <c r="C8" s="5" t="str">
        <f aca="false">VLOOKUP(B:B,[1]Sheet1!$A$1:$X$1048576,1,FALSE())</f>
        <v>周宇婧</v>
      </c>
      <c r="D8" s="6" t="str">
        <f aca="false">VLOOKUP(B:B,[1]Sheet1!$A$1:$X$1048576,24,FALSE())</f>
        <v>金融学15-1</v>
      </c>
      <c r="E8" s="7" t="str">
        <f aca="false">VLOOKUP(B:B,[1]Sheet1!$A$1:$X$1048576,22,FALSE())</f>
        <v>201503103127</v>
      </c>
      <c r="F8" s="2" t="s">
        <v>15</v>
      </c>
      <c r="G8" s="4" t="s">
        <v>31</v>
      </c>
    </row>
    <row r="9" customFormat="false" ht="12.75" hidden="false" customHeight="false" outlineLevel="0" collapsed="false">
      <c r="A9" s="4" t="s">
        <v>32</v>
      </c>
      <c r="B9" s="2" t="s">
        <v>33</v>
      </c>
      <c r="C9" s="5" t="str">
        <f aca="false">VLOOKUP(B:B,[1]Sheet1!$A$1:$X$1048576,1,FALSE())</f>
        <v>王浩宇</v>
      </c>
      <c r="D9" s="6" t="str">
        <f aca="false">VLOOKUP(B:B,[1]Sheet1!$A$1:$X$1048576,24,FALSE())</f>
        <v>金融学15-1</v>
      </c>
      <c r="E9" s="7" t="str">
        <f aca="false">VLOOKUP(B:B,[1]Sheet1!$A$1:$X$1048576,22,FALSE())</f>
        <v>201503103117</v>
      </c>
      <c r="F9" s="2" t="s">
        <v>11</v>
      </c>
      <c r="G9" s="4" t="s">
        <v>34</v>
      </c>
    </row>
    <row r="10" customFormat="false" ht="12.75" hidden="false" customHeight="false" outlineLevel="0" collapsed="false">
      <c r="A10" s="4" t="s">
        <v>35</v>
      </c>
      <c r="B10" s="2" t="s">
        <v>36</v>
      </c>
      <c r="C10" s="5" t="str">
        <f aca="false">VLOOKUP(B:B,[1]Sheet1!$A$1:$X$1048576,1,FALSE())</f>
        <v>王丽莹</v>
      </c>
      <c r="D10" s="6" t="str">
        <f aca="false">VLOOKUP(B:B,[1]Sheet1!$A$1:$X$1048576,24,FALSE())</f>
        <v>金融学15-1</v>
      </c>
      <c r="E10" s="7" t="str">
        <f aca="false">VLOOKUP(B:B,[1]Sheet1!$A$1:$X$1048576,22,FALSE())</f>
        <v>201503103118</v>
      </c>
      <c r="F10" s="2" t="s">
        <v>15</v>
      </c>
      <c r="G10" s="4" t="s">
        <v>37</v>
      </c>
    </row>
    <row r="11" customFormat="false" ht="12.75" hidden="false" customHeight="false" outlineLevel="0" collapsed="false">
      <c r="A11" s="4" t="s">
        <v>38</v>
      </c>
      <c r="B11" s="2" t="s">
        <v>39</v>
      </c>
      <c r="C11" s="5" t="str">
        <f aca="false">VLOOKUP(B:B,[1]Sheet1!$A$1:$X$1048576,1,FALSE())</f>
        <v>唐慧</v>
      </c>
      <c r="D11" s="6" t="str">
        <f aca="false">VLOOKUP(B:B,[1]Sheet1!$A$1:$X$1048576,24,FALSE())</f>
        <v>金融学15-1</v>
      </c>
      <c r="E11" s="7" t="str">
        <f aca="false">VLOOKUP(B:B,[1]Sheet1!$A$1:$X$1048576,22,FALSE())</f>
        <v>201503103116</v>
      </c>
      <c r="F11" s="2" t="s">
        <v>15</v>
      </c>
      <c r="G11" s="4" t="s">
        <v>40</v>
      </c>
    </row>
    <row r="12" customFormat="false" ht="12.75" hidden="false" customHeight="false" outlineLevel="0" collapsed="false">
      <c r="A12" s="4" t="s">
        <v>41</v>
      </c>
      <c r="B12" s="2" t="s">
        <v>42</v>
      </c>
      <c r="C12" s="5" t="str">
        <f aca="false">VLOOKUP(B:B,[1]Sheet1!$A$1:$X$1048576,1,FALSE())</f>
        <v>徐翊航</v>
      </c>
      <c r="D12" s="6" t="str">
        <f aca="false">VLOOKUP(B:B,[1]Sheet1!$A$1:$X$1048576,24,FALSE())</f>
        <v>金融学15-1</v>
      </c>
      <c r="E12" s="7" t="str">
        <f aca="false">VLOOKUP(B:B,[1]Sheet1!$A$1:$X$1048576,22,FALSE())</f>
        <v>201503103121</v>
      </c>
      <c r="F12" s="2" t="s">
        <v>11</v>
      </c>
      <c r="G12" s="4" t="s">
        <v>43</v>
      </c>
    </row>
    <row r="13" customFormat="false" ht="12.75" hidden="false" customHeight="false" outlineLevel="0" collapsed="false">
      <c r="A13" s="4" t="s">
        <v>44</v>
      </c>
      <c r="B13" s="2" t="s">
        <v>45</v>
      </c>
      <c r="C13" s="5" t="str">
        <f aca="false">VLOOKUP(B:B,[1]Sheet1!$A$1:$X$1048576,1,FALSE())</f>
        <v>孙立</v>
      </c>
      <c r="D13" s="6" t="str">
        <f aca="false">VLOOKUP(B:B,[1]Sheet1!$A$1:$X$1048576,24,FALSE())</f>
        <v>金融学15-1</v>
      </c>
      <c r="E13" s="7" t="str">
        <f aca="false">VLOOKUP(B:B,[1]Sheet1!$A$1:$X$1048576,22,FALSE())</f>
        <v>201503103113</v>
      </c>
      <c r="F13" s="2" t="s">
        <v>15</v>
      </c>
      <c r="G13" s="4" t="s">
        <v>46</v>
      </c>
    </row>
    <row r="14" customFormat="false" ht="12.75" hidden="false" customHeight="false" outlineLevel="0" collapsed="false">
      <c r="A14" s="4" t="s">
        <v>47</v>
      </c>
      <c r="B14" s="2" t="s">
        <v>48</v>
      </c>
      <c r="C14" s="5" t="str">
        <f aca="false">VLOOKUP(B:B,[1]Sheet1!$A$1:$X$1048576,1,FALSE())</f>
        <v>乔楚琪</v>
      </c>
      <c r="D14" s="6" t="str">
        <f aca="false">VLOOKUP(B:B,[1]Sheet1!$A$1:$X$1048576,24,FALSE())</f>
        <v>金融学15-1</v>
      </c>
      <c r="E14" s="7" t="str">
        <f aca="false">VLOOKUP(B:B,[1]Sheet1!$A$1:$X$1048576,22,FALSE())</f>
        <v>201403103116</v>
      </c>
      <c r="F14" s="2" t="s">
        <v>15</v>
      </c>
      <c r="G14" s="4" t="s">
        <v>49</v>
      </c>
    </row>
    <row r="15" customFormat="false" ht="12.75" hidden="false" customHeight="false" outlineLevel="0" collapsed="false">
      <c r="A15" s="4" t="s">
        <v>50</v>
      </c>
      <c r="B15" s="2" t="s">
        <v>51</v>
      </c>
      <c r="C15" s="5" t="str">
        <f aca="false">VLOOKUP(B:B,[1]Sheet1!$A$1:$X$1048576,1,FALSE())</f>
        <v>孙伟超</v>
      </c>
      <c r="D15" s="6" t="str">
        <f aca="false">VLOOKUP(B:B,[1]Sheet1!$A$1:$X$1048576,24,FALSE())</f>
        <v>金融学15-1</v>
      </c>
      <c r="E15" s="7" t="str">
        <f aca="false">VLOOKUP(B:B,[1]Sheet1!$A$1:$X$1048576,22,FALSE())</f>
        <v>201503103115</v>
      </c>
      <c r="F15" s="2" t="s">
        <v>11</v>
      </c>
      <c r="G15" s="4" t="s">
        <v>52</v>
      </c>
    </row>
    <row r="16" customFormat="false" ht="12.75" hidden="false" customHeight="false" outlineLevel="0" collapsed="false">
      <c r="A16" s="4" t="s">
        <v>53</v>
      </c>
      <c r="B16" s="2" t="s">
        <v>54</v>
      </c>
      <c r="C16" s="5" t="str">
        <f aca="false">VLOOKUP(B:B,[1]Sheet1!$A$1:$X$1048576,1,FALSE())</f>
        <v>李佳璇</v>
      </c>
      <c r="D16" s="6" t="str">
        <f aca="false">VLOOKUP(B:B,[1]Sheet1!$A$1:$X$1048576,24,FALSE())</f>
        <v>金融学15-1</v>
      </c>
      <c r="E16" s="7" t="str">
        <f aca="false">VLOOKUP(B:B,[1]Sheet1!$A$1:$X$1048576,22,FALSE())</f>
        <v>201503103410</v>
      </c>
      <c r="F16" s="2" t="s">
        <v>15</v>
      </c>
      <c r="G16" s="4" t="s">
        <v>55</v>
      </c>
    </row>
    <row r="17" customFormat="false" ht="12.75" hidden="false" customHeight="false" outlineLevel="0" collapsed="false">
      <c r="A17" s="4" t="s">
        <v>56</v>
      </c>
      <c r="B17" s="2" t="s">
        <v>57</v>
      </c>
      <c r="C17" s="5" t="str">
        <f aca="false">VLOOKUP(B:B,[1]Sheet1!$A$1:$X$1048576,1,FALSE())</f>
        <v>徐丹</v>
      </c>
      <c r="D17" s="6" t="str">
        <f aca="false">VLOOKUP(B:B,[1]Sheet1!$A$1:$X$1048576,24,FALSE())</f>
        <v>金融学15-1</v>
      </c>
      <c r="E17" s="7" t="str">
        <f aca="false">VLOOKUP(B:B,[1]Sheet1!$A$1:$X$1048576,22,FALSE())</f>
        <v>201503103120</v>
      </c>
      <c r="F17" s="2" t="s">
        <v>15</v>
      </c>
      <c r="G17" s="4" t="s">
        <v>58</v>
      </c>
    </row>
    <row r="18" customFormat="false" ht="12.75" hidden="false" customHeight="false" outlineLevel="0" collapsed="false">
      <c r="A18" s="4" t="s">
        <v>59</v>
      </c>
      <c r="B18" s="2" t="s">
        <v>60</v>
      </c>
      <c r="C18" s="5" t="str">
        <f aca="false">VLOOKUP(B:B,[1]Sheet1!$A$1:$X$1048576,1,FALSE())</f>
        <v>李之晓</v>
      </c>
      <c r="D18" s="6" t="str">
        <f aca="false">VLOOKUP(B:B,[1]Sheet1!$A$1:$X$1048576,24,FALSE())</f>
        <v>金融学15-1</v>
      </c>
      <c r="E18" s="7" t="str">
        <f aca="false">VLOOKUP(B:B,[1]Sheet1!$A$1:$X$1048576,22,FALSE())</f>
        <v>201503103109</v>
      </c>
      <c r="F18" s="2" t="s">
        <v>15</v>
      </c>
      <c r="G18" s="4" t="s">
        <v>61</v>
      </c>
    </row>
    <row r="19" customFormat="false" ht="12.75" hidden="false" customHeight="false" outlineLevel="0" collapsed="false">
      <c r="A19" s="4" t="s">
        <v>62</v>
      </c>
      <c r="B19" s="2" t="s">
        <v>63</v>
      </c>
      <c r="C19" s="5" t="str">
        <f aca="false">VLOOKUP(B:B,[1]Sheet1!$A$1:$X$1048576,1,FALSE())</f>
        <v>肖童</v>
      </c>
      <c r="D19" s="6" t="str">
        <f aca="false">VLOOKUP(B:B,[1]Sheet1!$A$1:$X$1048576,24,FALSE())</f>
        <v>金融学15-1</v>
      </c>
      <c r="E19" s="7" t="str">
        <f aca="false">VLOOKUP(B:B,[1]Sheet1!$A$1:$X$1048576,22,FALSE())</f>
        <v>201503103323</v>
      </c>
      <c r="F19" s="2" t="s">
        <v>15</v>
      </c>
      <c r="G19" s="4" t="s">
        <v>64</v>
      </c>
    </row>
    <row r="20" customFormat="false" ht="12.75" hidden="false" customHeight="false" outlineLevel="0" collapsed="false">
      <c r="A20" s="4" t="s">
        <v>65</v>
      </c>
      <c r="B20" s="2" t="s">
        <v>66</v>
      </c>
      <c r="C20" s="5" t="str">
        <f aca="false">VLOOKUP(B:B,[1]Sheet1!$A$1:$X$1048576,1,FALSE())</f>
        <v>刘聪</v>
      </c>
      <c r="D20" s="6" t="str">
        <f aca="false">VLOOKUP(B:B,[1]Sheet1!$A$1:$X$1048576,24,FALSE())</f>
        <v>金融学15-1</v>
      </c>
      <c r="E20" s="7" t="str">
        <f aca="false">VLOOKUP(B:B,[1]Sheet1!$A$1:$X$1048576,22,FALSE())</f>
        <v>201503103110</v>
      </c>
      <c r="F20" s="2" t="s">
        <v>15</v>
      </c>
      <c r="G20" s="4" t="s">
        <v>67</v>
      </c>
    </row>
    <row r="21" customFormat="false" ht="12.75" hidden="false" customHeight="false" outlineLevel="0" collapsed="false">
      <c r="A21" s="4" t="s">
        <v>68</v>
      </c>
      <c r="B21" s="2" t="s">
        <v>69</v>
      </c>
      <c r="C21" s="5" t="str">
        <f aca="false">VLOOKUP(B:B,[1]Sheet1!$A$1:$X$1048576,1,FALSE())</f>
        <v>马育恒</v>
      </c>
      <c r="D21" s="6" t="str">
        <f aca="false">VLOOKUP(B:B,[1]Sheet1!$A$1:$X$1048576,24,FALSE())</f>
        <v>金融学15-1</v>
      </c>
      <c r="E21" s="7" t="str">
        <f aca="false">VLOOKUP(B:B,[1]Sheet1!$A$1:$X$1048576,22,FALSE())</f>
        <v>201503103416</v>
      </c>
      <c r="F21" s="2" t="s">
        <v>15</v>
      </c>
      <c r="G21" s="4" t="s">
        <v>70</v>
      </c>
    </row>
    <row r="22" customFormat="false" ht="12.75" hidden="false" customHeight="false" outlineLevel="0" collapsed="false">
      <c r="A22" s="4" t="s">
        <v>71</v>
      </c>
      <c r="B22" s="2" t="s">
        <v>72</v>
      </c>
      <c r="C22" s="5" t="str">
        <f aca="false">VLOOKUP(B:B,[1]Sheet1!$A$1:$X$1048576,1,FALSE())</f>
        <v>邹佳楠</v>
      </c>
      <c r="D22" s="6" t="str">
        <f aca="false">VLOOKUP(B:B,[1]Sheet1!$A$1:$X$1048576,24,FALSE())</f>
        <v>金融学15-1</v>
      </c>
      <c r="E22" s="7" t="str">
        <f aca="false">VLOOKUP(B:B,[1]Sheet1!$A$1:$X$1048576,22,FALSE())</f>
        <v>201503103129</v>
      </c>
      <c r="F22" s="2" t="s">
        <v>15</v>
      </c>
      <c r="G22" s="4" t="s">
        <v>73</v>
      </c>
    </row>
    <row r="23" customFormat="false" ht="12.75" hidden="false" customHeight="false" outlineLevel="0" collapsed="false">
      <c r="A23" s="4" t="s">
        <v>74</v>
      </c>
      <c r="B23" s="2" t="s">
        <v>75</v>
      </c>
      <c r="C23" s="5" t="str">
        <f aca="false">VLOOKUP(B:B,[1]Sheet1!$A$1:$X$1048576,1,FALSE())</f>
        <v>左佳艺</v>
      </c>
      <c r="D23" s="6" t="str">
        <f aca="false">VLOOKUP(B:B,[1]Sheet1!$A$1:$X$1048576,24,FALSE())</f>
        <v>金融学15-1</v>
      </c>
      <c r="E23" s="7" t="str">
        <f aca="false">VLOOKUP(B:B,[1]Sheet1!$A$1:$X$1048576,22,FALSE())</f>
        <v>201503103432</v>
      </c>
      <c r="F23" s="2" t="s">
        <v>15</v>
      </c>
      <c r="G23" s="4" t="s">
        <v>76</v>
      </c>
    </row>
    <row r="24" customFormat="false" ht="12.75" hidden="false" customHeight="false" outlineLevel="0" collapsed="false">
      <c r="A24" s="4" t="s">
        <v>77</v>
      </c>
      <c r="B24" s="2" t="s">
        <v>78</v>
      </c>
      <c r="C24" s="5" t="str">
        <f aca="false">VLOOKUP(B:B,[1]Sheet1!$A$1:$X$1048576,1,FALSE())</f>
        <v>常诚</v>
      </c>
      <c r="D24" s="6" t="str">
        <f aca="false">VLOOKUP(B:B,[1]Sheet1!$A$1:$X$1048576,24,FALSE())</f>
        <v>金融学15-1</v>
      </c>
      <c r="E24" s="7" t="str">
        <f aca="false">VLOOKUP(B:B,[1]Sheet1!$A$1:$X$1048576,22,FALSE())</f>
        <v>201503103101</v>
      </c>
      <c r="F24" s="2" t="s">
        <v>11</v>
      </c>
      <c r="G24" s="4" t="s">
        <v>79</v>
      </c>
    </row>
    <row r="25" customFormat="false" ht="12.75" hidden="false" customHeight="false" outlineLevel="0" collapsed="false">
      <c r="A25" s="4" t="s">
        <v>80</v>
      </c>
      <c r="B25" s="2" t="s">
        <v>81</v>
      </c>
      <c r="C25" s="5" t="str">
        <f aca="false">VLOOKUP(B:B,[1]Sheet1!$A$1:$X$1048576,1,FALSE())</f>
        <v>葛杰文</v>
      </c>
      <c r="D25" s="6" t="str">
        <f aca="false">VLOOKUP(B:B,[1]Sheet1!$A$1:$X$1048576,24,FALSE())</f>
        <v>金融学15-1</v>
      </c>
      <c r="E25" s="7" t="str">
        <f aca="false">VLOOKUP(B:B,[1]Sheet1!$A$1:$X$1048576,22,FALSE())</f>
        <v>201503103104</v>
      </c>
      <c r="F25" s="2" t="s">
        <v>15</v>
      </c>
      <c r="G25" s="4" t="s">
        <v>82</v>
      </c>
    </row>
    <row r="26" customFormat="false" ht="12.75" hidden="false" customHeight="false" outlineLevel="0" collapsed="false">
      <c r="A26" s="4" t="s">
        <v>83</v>
      </c>
      <c r="B26" s="2" t="s">
        <v>84</v>
      </c>
      <c r="C26" s="5" t="str">
        <f aca="false">VLOOKUP(B:B,[1]Sheet1!$A$1:$X$1048576,1,FALSE())</f>
        <v>毛荣靖</v>
      </c>
      <c r="D26" s="6" t="str">
        <f aca="false">VLOOKUP(B:B,[1]Sheet1!$A$1:$X$1048576,24,FALSE())</f>
        <v>金融学15-1</v>
      </c>
      <c r="E26" s="7" t="str">
        <f aca="false">VLOOKUP(B:B,[1]Sheet1!$A$1:$X$1048576,22,FALSE())</f>
        <v> 201503103111</v>
      </c>
      <c r="F26" s="2" t="s">
        <v>15</v>
      </c>
      <c r="G26" s="4" t="s">
        <v>85</v>
      </c>
    </row>
    <row r="27" customFormat="false" ht="12.75" hidden="false" customHeight="false" outlineLevel="0" collapsed="false">
      <c r="A27" s="4" t="s">
        <v>86</v>
      </c>
      <c r="B27" s="2" t="s">
        <v>87</v>
      </c>
      <c r="C27" s="5" t="str">
        <f aca="false">VLOOKUP(B:B,[1]Sheet1!$A$1:$X$1048576,1,FALSE())</f>
        <v>朱晓丹</v>
      </c>
      <c r="D27" s="6" t="str">
        <f aca="false">VLOOKUP(B:B,[1]Sheet1!$A$1:$X$1048576,24,FALSE())</f>
        <v>金融学15-1</v>
      </c>
      <c r="E27" s="7" t="str">
        <f aca="false">VLOOKUP(B:B,[1]Sheet1!$A$1:$X$1048576,22,FALSE())</f>
        <v>201503103128</v>
      </c>
      <c r="F27" s="2" t="s">
        <v>15</v>
      </c>
      <c r="G27" s="4" t="s">
        <v>88</v>
      </c>
    </row>
    <row r="28" customFormat="false" ht="12.75" hidden="false" customHeight="false" outlineLevel="0" collapsed="false">
      <c r="A28" s="4" t="s">
        <v>89</v>
      </c>
      <c r="B28" s="2" t="s">
        <v>90</v>
      </c>
      <c r="C28" s="5" t="str">
        <f aca="false">VLOOKUP(B:B,[1]Sheet1!$A$1:$X$1048576,1,FALSE())</f>
        <v>蒋月晨</v>
      </c>
      <c r="D28" s="6" t="str">
        <f aca="false">VLOOKUP(B:B,[1]Sheet1!$A$1:$X$1048576,24,FALSE())</f>
        <v>金融学15-1</v>
      </c>
      <c r="E28" s="7" t="str">
        <f aca="false">VLOOKUP(B:B,[1]Sheet1!$A$1:$X$1048576,22,FALSE())</f>
        <v>201503103106</v>
      </c>
      <c r="F28" s="2" t="s">
        <v>15</v>
      </c>
      <c r="G28" s="4" t="s">
        <v>91</v>
      </c>
    </row>
    <row r="29" customFormat="false" ht="12.75" hidden="false" customHeight="false" outlineLevel="0" collapsed="false">
      <c r="A29" s="4" t="s">
        <v>92</v>
      </c>
      <c r="B29" s="2" t="s">
        <v>93</v>
      </c>
      <c r="C29" s="5" t="str">
        <f aca="false">VLOOKUP(B:B,[1]Sheet1!$A$1:$X$1048576,1,FALSE())</f>
        <v>陈哲</v>
      </c>
      <c r="D29" s="6" t="str">
        <f aca="false">VLOOKUP(B:B,[1]Sheet1!$A$1:$X$1048576,24,FALSE())</f>
        <v>金融学15-1</v>
      </c>
      <c r="E29" s="7" t="str">
        <f aca="false">VLOOKUP(B:B,[1]Sheet1!$A$1:$X$1048576,22,FALSE())</f>
        <v>201503103103</v>
      </c>
      <c r="F29" s="2" t="s">
        <v>11</v>
      </c>
      <c r="G29" s="4" t="s">
        <v>94</v>
      </c>
    </row>
    <row r="30" customFormat="false" ht="12.75" hidden="false" customHeight="false" outlineLevel="0" collapsed="false">
      <c r="A30" s="4" t="s">
        <v>95</v>
      </c>
      <c r="B30" s="2" t="s">
        <v>96</v>
      </c>
      <c r="C30" s="5" t="str">
        <f aca="false">VLOOKUP(B:B,[1]Sheet1!$A$1:$X$1048576,1,FALSE())</f>
        <v>张家瑞</v>
      </c>
      <c r="D30" s="6" t="str">
        <f aca="false">VLOOKUP(B:B,[1]Sheet1!$A$1:$X$1048576,24,FALSE())</f>
        <v>金融学15-2</v>
      </c>
      <c r="E30" s="7" t="str">
        <f aca="false">VLOOKUP(B:B,[1]Sheet1!$A$1:$X$1048576,22,FALSE())</f>
        <v>201503103428</v>
      </c>
      <c r="F30" s="2" t="s">
        <v>11</v>
      </c>
      <c r="G30" s="4" t="s">
        <v>97</v>
      </c>
    </row>
    <row r="31" customFormat="false" ht="12.75" hidden="false" customHeight="false" outlineLevel="0" collapsed="false">
      <c r="A31" s="4" t="s">
        <v>98</v>
      </c>
      <c r="B31" s="2" t="s">
        <v>99</v>
      </c>
      <c r="C31" s="5" t="str">
        <f aca="false">VLOOKUP(B:B,[1]Sheet1!$A$1:$X$1048576,1,FALSE())</f>
        <v>苏岳振</v>
      </c>
      <c r="D31" s="6" t="str">
        <f aca="false">VLOOKUP(B:B,[1]Sheet1!$A$1:$X$1048576,24,FALSE())</f>
        <v>金融学15-2</v>
      </c>
      <c r="E31" s="7" t="str">
        <f aca="false">VLOOKUP(B:B,[1]Sheet1!$A$1:$X$1048576,22,FALSE())</f>
        <v>201503103216</v>
      </c>
      <c r="F31" s="2" t="s">
        <v>11</v>
      </c>
      <c r="G31" s="4" t="s">
        <v>100</v>
      </c>
    </row>
    <row r="32" customFormat="false" ht="12.75" hidden="false" customHeight="false" outlineLevel="0" collapsed="false">
      <c r="A32" s="4" t="s">
        <v>101</v>
      </c>
      <c r="B32" s="2" t="s">
        <v>102</v>
      </c>
      <c r="C32" s="5" t="str">
        <f aca="false">VLOOKUP(B:B,[1]Sheet1!$A$1:$X$1048576,1,FALSE())</f>
        <v>杜春阳</v>
      </c>
      <c r="D32" s="6" t="str">
        <f aca="false">VLOOKUP(B:B,[1]Sheet1!$A$1:$X$1048576,24,FALSE())</f>
        <v>金融学15-2</v>
      </c>
      <c r="E32" s="7" t="str">
        <f aca="false">VLOOKUP(B:B,[1]Sheet1!$A$1:$X$1048576,22,FALSE())</f>
        <v>201503103202</v>
      </c>
      <c r="F32" s="2" t="s">
        <v>15</v>
      </c>
      <c r="G32" s="4" t="s">
        <v>103</v>
      </c>
    </row>
    <row r="33" customFormat="false" ht="12.75" hidden="false" customHeight="false" outlineLevel="0" collapsed="false">
      <c r="A33" s="4" t="s">
        <v>104</v>
      </c>
      <c r="B33" s="2" t="s">
        <v>105</v>
      </c>
      <c r="C33" s="5" t="str">
        <f aca="false">VLOOKUP(B:B,[1]Sheet1!$A$1:$X$1048576,1,FALSE())</f>
        <v>于俊江</v>
      </c>
      <c r="D33" s="6" t="str">
        <f aca="false">VLOOKUP(B:B,[1]Sheet1!$A$1:$X$1048576,24,FALSE())</f>
        <v>金融学15-2</v>
      </c>
      <c r="E33" s="7" t="str">
        <f aca="false">VLOOKUP(B:B,[1]Sheet1!$A$1:$X$1048576,22,FALSE())</f>
        <v>201503103426</v>
      </c>
      <c r="F33" s="2" t="s">
        <v>11</v>
      </c>
      <c r="G33" s="4" t="s">
        <v>106</v>
      </c>
    </row>
    <row r="34" customFormat="false" ht="12.75" hidden="false" customHeight="false" outlineLevel="0" collapsed="false">
      <c r="A34" s="4" t="s">
        <v>107</v>
      </c>
      <c r="B34" s="2" t="s">
        <v>108</v>
      </c>
      <c r="C34" s="5" t="str">
        <f aca="false">VLOOKUP(B:B,[1]Sheet1!$A$1:$X$1048576,1,FALSE())</f>
        <v>刘奕君</v>
      </c>
      <c r="D34" s="6" t="str">
        <f aca="false">VLOOKUP(B:B,[1]Sheet1!$A$1:$X$1048576,24,FALSE())</f>
        <v>金融学15-2</v>
      </c>
      <c r="E34" s="7" t="str">
        <f aca="false">VLOOKUP(B:B,[1]Sheet1!$A$1:$X$1048576,22,FALSE())</f>
        <v>201503103212</v>
      </c>
      <c r="F34" s="2" t="s">
        <v>15</v>
      </c>
      <c r="G34" s="4" t="s">
        <v>109</v>
      </c>
    </row>
    <row r="35" customFormat="false" ht="12.75" hidden="false" customHeight="false" outlineLevel="0" collapsed="false">
      <c r="A35" s="4" t="s">
        <v>110</v>
      </c>
      <c r="B35" s="2" t="s">
        <v>111</v>
      </c>
      <c r="C35" s="5" t="str">
        <f aca="false">VLOOKUP(B:B,[1]Sheet1!$A$1:$X$1048576,1,FALSE())</f>
        <v>赵心怡</v>
      </c>
      <c r="D35" s="6" t="str">
        <f aca="false">VLOOKUP(B:B,[1]Sheet1!$A$1:$X$1048576,24,FALSE())</f>
        <v>金融学15-2</v>
      </c>
      <c r="E35" s="7" t="str">
        <f aca="false">VLOOKUP(B:B,[1]Sheet1!$A$1:$X$1048576,22,FALSE())</f>
        <v>201503103229</v>
      </c>
      <c r="F35" s="2" t="s">
        <v>15</v>
      </c>
      <c r="G35" s="4" t="s">
        <v>112</v>
      </c>
    </row>
    <row r="36" customFormat="false" ht="12.75" hidden="false" customHeight="false" outlineLevel="0" collapsed="false">
      <c r="A36" s="4" t="s">
        <v>113</v>
      </c>
      <c r="B36" s="2" t="s">
        <v>114</v>
      </c>
      <c r="C36" s="5" t="str">
        <f aca="false">VLOOKUP(B:B,[1]Sheet1!$A$1:$X$1048576,1,FALSE())</f>
        <v>徐秋媛</v>
      </c>
      <c r="D36" s="6" t="str">
        <f aca="false">VLOOKUP(B:B,[1]Sheet1!$A$1:$X$1048576,24,FALSE())</f>
        <v>金融学15-2</v>
      </c>
      <c r="E36" s="7" t="str">
        <f aca="false">VLOOKUP(B:B,[1]Sheet1!$A$1:$X$1048576,22,FALSE())</f>
        <v>201503103224</v>
      </c>
      <c r="F36" s="2" t="s">
        <v>15</v>
      </c>
      <c r="G36" s="4" t="s">
        <v>115</v>
      </c>
    </row>
    <row r="37" customFormat="false" ht="12.75" hidden="false" customHeight="false" outlineLevel="0" collapsed="false">
      <c r="A37" s="4" t="s">
        <v>116</v>
      </c>
      <c r="B37" s="2" t="s">
        <v>117</v>
      </c>
      <c r="C37" s="5" t="str">
        <f aca="false">VLOOKUP(B:B,[1]Sheet1!$A$1:$X$1048576,1,FALSE())</f>
        <v>张烨</v>
      </c>
      <c r="D37" s="6" t="str">
        <f aca="false">VLOOKUP(B:B,[1]Sheet1!$A$1:$X$1048576,24,FALSE())</f>
        <v>金融学15-2</v>
      </c>
      <c r="E37" s="7" t="str">
        <f aca="false">VLOOKUP(B:B,[1]Sheet1!$A$1:$X$1048576,22,FALSE())</f>
        <v>201503103227</v>
      </c>
      <c r="F37" s="2" t="s">
        <v>15</v>
      </c>
      <c r="G37" s="4" t="s">
        <v>118</v>
      </c>
    </row>
    <row r="38" customFormat="false" ht="12.75" hidden="false" customHeight="false" outlineLevel="0" collapsed="false">
      <c r="A38" s="4" t="s">
        <v>119</v>
      </c>
      <c r="B38" s="2" t="s">
        <v>120</v>
      </c>
      <c r="C38" s="5" t="str">
        <f aca="false">VLOOKUP(B:B,[1]Sheet1!$A$1:$X$1048576,1,FALSE())</f>
        <v>吕喆</v>
      </c>
      <c r="D38" s="6" t="str">
        <f aca="false">VLOOKUP(B:B,[1]Sheet1!$A$1:$X$1048576,24,FALSE())</f>
        <v>金融学15-2</v>
      </c>
      <c r="E38" s="7" t="str">
        <f aca="false">VLOOKUP(B:B,[1]Sheet1!$A$1:$X$1048576,22,FALSE())</f>
        <v>201503103213</v>
      </c>
      <c r="F38" s="2" t="s">
        <v>15</v>
      </c>
      <c r="G38" s="4" t="s">
        <v>121</v>
      </c>
    </row>
    <row r="39" customFormat="false" ht="12.75" hidden="false" customHeight="false" outlineLevel="0" collapsed="false">
      <c r="A39" s="4" t="s">
        <v>122</v>
      </c>
      <c r="B39" s="2" t="s">
        <v>123</v>
      </c>
      <c r="C39" s="5" t="str">
        <f aca="false">VLOOKUP(B:B,[1]Sheet1!$A$1:$X$1048576,1,FALSE())</f>
        <v>王宏垒</v>
      </c>
      <c r="D39" s="6" t="str">
        <f aca="false">VLOOKUP(B:B,[1]Sheet1!$A$1:$X$1048576,24,FALSE())</f>
        <v>金融学15-2</v>
      </c>
      <c r="E39" s="7" t="str">
        <f aca="false">VLOOKUP(B:B,[1]Sheet1!$A$1:$X$1048576,22,FALSE())</f>
        <v>201503103218</v>
      </c>
      <c r="F39" s="2" t="s">
        <v>11</v>
      </c>
      <c r="G39" s="4" t="s">
        <v>124</v>
      </c>
    </row>
    <row r="40" customFormat="false" ht="12.75" hidden="false" customHeight="false" outlineLevel="0" collapsed="false">
      <c r="A40" s="4" t="s">
        <v>125</v>
      </c>
      <c r="B40" s="2" t="s">
        <v>126</v>
      </c>
      <c r="C40" s="5" t="str">
        <f aca="false">VLOOKUP(B:B,[1]Sheet1!$A$1:$X$1048576,1,FALSE())</f>
        <v>杨继尧</v>
      </c>
      <c r="D40" s="6" t="str">
        <f aca="false">VLOOKUP(B:B,[1]Sheet1!$A$1:$X$1048576,24,FALSE())</f>
        <v>金融学15-2</v>
      </c>
      <c r="E40" s="7" t="str">
        <f aca="false">VLOOKUP(B:B,[1]Sheet1!$A$1:$X$1048576,22,FALSE())</f>
        <v>201503103423</v>
      </c>
      <c r="F40" s="2" t="s">
        <v>11</v>
      </c>
      <c r="G40" s="4" t="s">
        <v>127</v>
      </c>
    </row>
    <row r="41" customFormat="false" ht="12.75" hidden="false" customHeight="false" outlineLevel="0" collapsed="false">
      <c r="A41" s="4" t="s">
        <v>128</v>
      </c>
      <c r="B41" s="2" t="s">
        <v>129</v>
      </c>
      <c r="C41" s="5" t="str">
        <f aca="false">VLOOKUP(B:B,[1]Sheet1!$A$1:$X$1048576,1,FALSE())</f>
        <v>高溪璐</v>
      </c>
      <c r="D41" s="6" t="str">
        <f aca="false">VLOOKUP(B:B,[1]Sheet1!$A$1:$X$1048576,24,FALSE())</f>
        <v>金融学15-2</v>
      </c>
      <c r="E41" s="7" t="str">
        <f aca="false">VLOOKUP(B:B,[1]Sheet1!$A$1:$X$1048576,22,FALSE())</f>
        <v>201503103203</v>
      </c>
      <c r="F41" s="2" t="s">
        <v>15</v>
      </c>
      <c r="G41" s="4" t="s">
        <v>130</v>
      </c>
    </row>
    <row r="42" customFormat="false" ht="12.75" hidden="false" customHeight="false" outlineLevel="0" collapsed="false">
      <c r="A42" s="4" t="s">
        <v>131</v>
      </c>
      <c r="B42" s="2" t="s">
        <v>132</v>
      </c>
      <c r="C42" s="5" t="str">
        <f aca="false">VLOOKUP(B:B,[1]Sheet1!$A$1:$X$1048576,1,FALSE())</f>
        <v>刘映志</v>
      </c>
      <c r="D42" s="6" t="str">
        <f aca="false">VLOOKUP(B:B,[1]Sheet1!$A$1:$X$1048576,24,FALSE())</f>
        <v>金融学15-2</v>
      </c>
      <c r="E42" s="7" t="str">
        <f aca="false">VLOOKUP(B:B,[1]Sheet1!$A$1:$X$1048576,22,FALSE())</f>
        <v>201503103414</v>
      </c>
      <c r="F42" s="2" t="s">
        <v>11</v>
      </c>
      <c r="G42" s="4" t="s">
        <v>133</v>
      </c>
    </row>
    <row r="43" customFormat="false" ht="12.75" hidden="false" customHeight="false" outlineLevel="0" collapsed="false">
      <c r="A43" s="4" t="s">
        <v>134</v>
      </c>
      <c r="B43" s="2" t="s">
        <v>135</v>
      </c>
      <c r="C43" s="5" t="str">
        <f aca="false">VLOOKUP(B:B,[1]Sheet1!$A$1:$X$1048576,1,FALSE())</f>
        <v>李心悦</v>
      </c>
      <c r="D43" s="6" t="str">
        <f aca="false">VLOOKUP(B:B,[1]Sheet1!$A$1:$X$1048576,24,FALSE())</f>
        <v>金融学15-2</v>
      </c>
      <c r="E43" s="7" t="str">
        <f aca="false">VLOOKUP(B:B,[1]Sheet1!$A$1:$X$1048576,22,FALSE())</f>
        <v>201503103209</v>
      </c>
      <c r="F43" s="2" t="s">
        <v>15</v>
      </c>
      <c r="G43" s="4" t="s">
        <v>136</v>
      </c>
    </row>
    <row r="44" customFormat="false" ht="12.75" hidden="false" customHeight="false" outlineLevel="0" collapsed="false">
      <c r="A44" s="4" t="s">
        <v>137</v>
      </c>
      <c r="B44" s="2" t="s">
        <v>138</v>
      </c>
      <c r="C44" s="5" t="str">
        <f aca="false">VLOOKUP(B:B,[1]Sheet1!$A$1:$X$1048576,1,FALSE())</f>
        <v>代鹏</v>
      </c>
      <c r="D44" s="6" t="str">
        <f aca="false">VLOOKUP(B:B,[1]Sheet1!$A$1:$X$1048576,24,FALSE())</f>
        <v>金融学15-2</v>
      </c>
      <c r="E44" s="7" t="str">
        <f aca="false">VLOOKUP(B:B,[1]Sheet1!$A$1:$X$1048576,22,FALSE())</f>
        <v>201503103201</v>
      </c>
      <c r="F44" s="2" t="s">
        <v>11</v>
      </c>
      <c r="G44" s="4" t="s">
        <v>139</v>
      </c>
    </row>
    <row r="45" customFormat="false" ht="12.75" hidden="false" customHeight="false" outlineLevel="0" collapsed="false">
      <c r="A45" s="4" t="s">
        <v>140</v>
      </c>
      <c r="B45" s="2" t="s">
        <v>141</v>
      </c>
      <c r="C45" s="5" t="str">
        <f aca="false">VLOOKUP(B:B,[1]Sheet1!$A$1:$X$1048576,1,FALSE())</f>
        <v>李谷洁</v>
      </c>
      <c r="D45" s="6" t="str">
        <f aca="false">VLOOKUP(B:B,[1]Sheet1!$A$1:$X$1048576,24,FALSE())</f>
        <v>金融学15-2</v>
      </c>
      <c r="E45" s="7" t="str">
        <f aca="false">VLOOKUP(B:B,[1]Sheet1!$A$1:$X$1048576,22,FALSE())</f>
        <v>201503103207</v>
      </c>
      <c r="F45" s="2" t="s">
        <v>15</v>
      </c>
      <c r="G45" s="4" t="s">
        <v>142</v>
      </c>
    </row>
    <row r="46" customFormat="false" ht="12.75" hidden="false" customHeight="false" outlineLevel="0" collapsed="false">
      <c r="A46" s="4" t="s">
        <v>143</v>
      </c>
      <c r="B46" s="2" t="s">
        <v>144</v>
      </c>
      <c r="C46" s="5" t="str">
        <f aca="false">VLOOKUP(B:B,[1]Sheet1!$A$1:$X$1048576,1,FALSE())</f>
        <v>郭林静</v>
      </c>
      <c r="D46" s="6" t="str">
        <f aca="false">VLOOKUP(B:B,[1]Sheet1!$A$1:$X$1048576,24,FALSE())</f>
        <v>金融学15-2</v>
      </c>
      <c r="E46" s="7" t="str">
        <f aca="false">VLOOKUP(B:B,[1]Sheet1!$A$1:$X$1048576,22,FALSE())</f>
        <v>201503103204</v>
      </c>
      <c r="F46" s="2" t="s">
        <v>15</v>
      </c>
      <c r="G46" s="4" t="s">
        <v>145</v>
      </c>
    </row>
    <row r="47" customFormat="false" ht="12.75" hidden="false" customHeight="false" outlineLevel="0" collapsed="false">
      <c r="A47" s="4" t="s">
        <v>146</v>
      </c>
      <c r="B47" s="2" t="s">
        <v>147</v>
      </c>
      <c r="C47" s="5" t="str">
        <f aca="false">VLOOKUP(B:B,[1]Sheet1!$A$1:$X$1048576,1,FALSE())</f>
        <v>吴婧</v>
      </c>
      <c r="D47" s="6" t="str">
        <f aca="false">VLOOKUP(B:B,[1]Sheet1!$A$1:$X$1048576,24,FALSE())</f>
        <v>金融学15-2</v>
      </c>
      <c r="E47" s="7" t="str">
        <f aca="false">VLOOKUP(B:B,[1]Sheet1!$A$1:$X$1048576,22,FALSE())</f>
        <v>201503103223</v>
      </c>
      <c r="F47" s="2" t="s">
        <v>15</v>
      </c>
      <c r="G47" s="4" t="s">
        <v>148</v>
      </c>
    </row>
    <row r="48" customFormat="false" ht="12.75" hidden="false" customHeight="false" outlineLevel="0" collapsed="false">
      <c r="A48" s="4" t="s">
        <v>149</v>
      </c>
      <c r="B48" s="2" t="s">
        <v>150</v>
      </c>
      <c r="C48" s="5" t="str">
        <f aca="false">VLOOKUP(B:B,[1]Sheet1!$A$1:$X$1048576,1,FALSE())</f>
        <v>王梦迪</v>
      </c>
      <c r="D48" s="6" t="str">
        <f aca="false">VLOOKUP(B:B,[1]Sheet1!$A$1:$X$1048576,24,FALSE())</f>
        <v>金融学15-2</v>
      </c>
      <c r="E48" s="7" t="str">
        <f aca="false">VLOOKUP(B:B,[1]Sheet1!$A$1:$X$1048576,22,FALSE())</f>
        <v>201503103219</v>
      </c>
      <c r="F48" s="2" t="s">
        <v>15</v>
      </c>
      <c r="G48" s="4" t="s">
        <v>151</v>
      </c>
    </row>
    <row r="49" customFormat="false" ht="12.75" hidden="false" customHeight="false" outlineLevel="0" collapsed="false">
      <c r="A49" s="4" t="s">
        <v>152</v>
      </c>
      <c r="B49" s="2" t="s">
        <v>153</v>
      </c>
      <c r="C49" s="5" t="str">
        <f aca="false">VLOOKUP(B:B,[1]Sheet1!$A$1:$X$1048576,1,FALSE())</f>
        <v>尹晓轩</v>
      </c>
      <c r="D49" s="6" t="str">
        <f aca="false">VLOOKUP(B:B,[1]Sheet1!$A$1:$X$1048576,24,FALSE())</f>
        <v>金融学15-2</v>
      </c>
      <c r="E49" s="7" t="str">
        <f aca="false">VLOOKUP(B:B,[1]Sheet1!$A$1:$X$1048576,22,FALSE())</f>
        <v>201503103226</v>
      </c>
      <c r="F49" s="2" t="s">
        <v>15</v>
      </c>
      <c r="G49" s="4" t="s">
        <v>154</v>
      </c>
    </row>
    <row r="50" customFormat="false" ht="12.75" hidden="false" customHeight="false" outlineLevel="0" collapsed="false">
      <c r="A50" s="4" t="s">
        <v>155</v>
      </c>
      <c r="B50" s="2" t="s">
        <v>156</v>
      </c>
      <c r="C50" s="5" t="str">
        <f aca="false">VLOOKUP(B:B,[1]Sheet1!$A$1:$X$1048576,1,FALSE())</f>
        <v>王懿民</v>
      </c>
      <c r="D50" s="6" t="str">
        <f aca="false">VLOOKUP(B:B,[1]Sheet1!$A$1:$X$1048576,24,FALSE())</f>
        <v>金融学15-2</v>
      </c>
      <c r="E50" s="7" t="str">
        <f aca="false">VLOOKUP(B:B,[1]Sheet1!$A$1:$X$1048576,22,FALSE())</f>
        <v>201503103221</v>
      </c>
      <c r="F50" s="2" t="s">
        <v>11</v>
      </c>
      <c r="G50" s="4" t="s">
        <v>157</v>
      </c>
    </row>
    <row r="51" customFormat="false" ht="12.75" hidden="false" customHeight="false" outlineLevel="0" collapsed="false">
      <c r="A51" s="4" t="s">
        <v>158</v>
      </c>
      <c r="B51" s="2" t="s">
        <v>159</v>
      </c>
      <c r="C51" s="5" t="str">
        <f aca="false">VLOOKUP(B:B,[1]Sheet1!$A$1:$X$1048576,1,FALSE())</f>
        <v>王越</v>
      </c>
      <c r="D51" s="6" t="str">
        <f aca="false">VLOOKUP(B:B,[1]Sheet1!$A$1:$X$1048576,24,FALSE())</f>
        <v>金融学15-2</v>
      </c>
      <c r="E51" s="7" t="str">
        <f aca="false">VLOOKUP(B:B,[1]Sheet1!$A$1:$X$1048576,22,FALSE())</f>
        <v>201503103419</v>
      </c>
      <c r="F51" s="2" t="s">
        <v>11</v>
      </c>
      <c r="G51" s="4" t="s">
        <v>160</v>
      </c>
    </row>
    <row r="52" customFormat="false" ht="12.75" hidden="false" customHeight="false" outlineLevel="0" collapsed="false">
      <c r="A52" s="4" t="s">
        <v>161</v>
      </c>
      <c r="B52" s="2" t="s">
        <v>162</v>
      </c>
      <c r="C52" s="5" t="str">
        <f aca="false">VLOOKUP(B:B,[1]Sheet1!$A$1:$X$1048576,1,FALSE())</f>
        <v>赵静怡</v>
      </c>
      <c r="D52" s="6" t="str">
        <f aca="false">VLOOKUP(B:B,[1]Sheet1!$A$1:$X$1048576,24,FALSE())</f>
        <v>金融学15-2</v>
      </c>
      <c r="E52" s="7" t="str">
        <f aca="false">VLOOKUP(B:B,[1]Sheet1!$A$1:$X$1048576,22,FALSE())</f>
        <v>201503103228</v>
      </c>
      <c r="F52" s="2" t="s">
        <v>15</v>
      </c>
      <c r="G52" s="4" t="s">
        <v>163</v>
      </c>
    </row>
    <row r="53" customFormat="false" ht="12.75" hidden="false" customHeight="false" outlineLevel="0" collapsed="false">
      <c r="A53" s="4" t="s">
        <v>164</v>
      </c>
      <c r="B53" s="2" t="s">
        <v>165</v>
      </c>
      <c r="C53" s="5" t="str">
        <f aca="false">VLOOKUP(B:B,[1]Sheet1!$A$1:$X$1048576,1,FALSE())</f>
        <v>尹明圣</v>
      </c>
      <c r="D53" s="6" t="str">
        <f aca="false">VLOOKUP(B:B,[1]Sheet1!$A$1:$X$1048576,24,FALSE())</f>
        <v>金融学15-2</v>
      </c>
      <c r="E53" s="7" t="str">
        <f aca="false">VLOOKUP(B:B,[1]Sheet1!$A$1:$X$1048576,22,FALSE())</f>
        <v>201503103425</v>
      </c>
      <c r="F53" s="2" t="s">
        <v>11</v>
      </c>
      <c r="G53" s="4" t="s">
        <v>166</v>
      </c>
    </row>
    <row r="54" customFormat="false" ht="12.75" hidden="false" customHeight="false" outlineLevel="0" collapsed="false">
      <c r="A54" s="4" t="s">
        <v>167</v>
      </c>
      <c r="B54" s="2" t="s">
        <v>168</v>
      </c>
      <c r="C54" s="5" t="str">
        <f aca="false">VLOOKUP(B:B,[1]Sheet1!$A$1:$X$1048576,1,FALSE())</f>
        <v>刘小萌</v>
      </c>
      <c r="D54" s="6" t="str">
        <f aca="false">VLOOKUP(B:B,[1]Sheet1!$A$1:$X$1048576,24,FALSE())</f>
        <v>金融学15-2</v>
      </c>
      <c r="E54" s="7" t="str">
        <f aca="false">VLOOKUP(B:B,[1]Sheet1!$A$1:$X$1048576,22,FALSE())</f>
        <v>201503103211</v>
      </c>
      <c r="F54" s="2" t="s">
        <v>15</v>
      </c>
      <c r="G54" s="4" t="s">
        <v>169</v>
      </c>
    </row>
    <row r="55" customFormat="false" ht="12.75" hidden="false" customHeight="false" outlineLevel="0" collapsed="false">
      <c r="A55" s="4" t="s">
        <v>170</v>
      </c>
      <c r="B55" s="2" t="s">
        <v>171</v>
      </c>
      <c r="C55" s="5" t="str">
        <f aca="false">VLOOKUP(B:B,[1]Sheet1!$A$1:$X$1048576,1,FALSE())</f>
        <v>杨毅成</v>
      </c>
      <c r="D55" s="6" t="str">
        <f aca="false">VLOOKUP(B:B,[1]Sheet1!$A$1:$X$1048576,24,FALSE())</f>
        <v>金融学15-2</v>
      </c>
      <c r="E55" s="7" t="str">
        <f aca="false">VLOOKUP(B:B,[1]Sheet1!$A$1:$X$1048576,22,FALSE())</f>
        <v>201503103225</v>
      </c>
      <c r="F55" s="2" t="s">
        <v>11</v>
      </c>
      <c r="G55" s="4" t="s">
        <v>172</v>
      </c>
    </row>
    <row r="56" customFormat="false" ht="12.75" hidden="false" customHeight="false" outlineLevel="0" collapsed="false">
      <c r="A56" s="4" t="s">
        <v>173</v>
      </c>
      <c r="B56" s="2" t="s">
        <v>174</v>
      </c>
      <c r="C56" s="5" t="str">
        <f aca="false">VLOOKUP(B:B,[1]Sheet1!$A$1:$X$1048576,1,FALSE())</f>
        <v>吴文英</v>
      </c>
      <c r="D56" s="6" t="str">
        <f aca="false">VLOOKUP(B:B,[1]Sheet1!$A$1:$X$1048576,24,FALSE())</f>
        <v>金融学15-3</v>
      </c>
      <c r="E56" s="7" t="str">
        <f aca="false">VLOOKUP(B:B,[1]Sheet1!$A$1:$X$1048576,22,FALSE())</f>
        <v>201503103322</v>
      </c>
      <c r="F56" s="2" t="s">
        <v>15</v>
      </c>
      <c r="G56" s="4" t="s">
        <v>175</v>
      </c>
    </row>
    <row r="57" customFormat="false" ht="12.75" hidden="false" customHeight="false" outlineLevel="0" collapsed="false">
      <c r="A57" s="4" t="s">
        <v>176</v>
      </c>
      <c r="B57" s="2" t="s">
        <v>177</v>
      </c>
      <c r="C57" s="5" t="str">
        <f aca="false">VLOOKUP(B:B,[1]Sheet1!$A$1:$X$1048576,1,FALSE())</f>
        <v>张继元</v>
      </c>
      <c r="D57" s="6" t="str">
        <f aca="false">VLOOKUP(B:B,[1]Sheet1!$A$1:$X$1048576,24,FALSE())</f>
        <v>金融学15-3</v>
      </c>
      <c r="E57" s="7" t="str">
        <f aca="false">VLOOKUP(B:B,[1]Sheet1!$A$1:$X$1048576,22,FALSE())</f>
        <v>201503103427</v>
      </c>
      <c r="F57" s="2" t="s">
        <v>11</v>
      </c>
      <c r="G57" s="4" t="s">
        <v>178</v>
      </c>
    </row>
    <row r="58" customFormat="false" ht="12.75" hidden="false" customHeight="false" outlineLevel="0" collapsed="false">
      <c r="A58" s="4" t="s">
        <v>179</v>
      </c>
      <c r="B58" s="2" t="s">
        <v>180</v>
      </c>
      <c r="C58" s="5" t="str">
        <f aca="false">VLOOKUP(B:B,[1]Sheet1!$A$1:$X$1048576,1,FALSE())</f>
        <v>王国瑞</v>
      </c>
      <c r="D58" s="6" t="str">
        <f aca="false">VLOOKUP(B:B,[1]Sheet1!$A$1:$X$1048576,24,FALSE())</f>
        <v>金融学15-3</v>
      </c>
      <c r="E58" s="7" t="str">
        <f aca="false">VLOOKUP(B:B,[1]Sheet1!$A$1:$X$1048576,22,FALSE())</f>
        <v>201503103319</v>
      </c>
      <c r="F58" s="2" t="s">
        <v>11</v>
      </c>
      <c r="G58" s="4" t="s">
        <v>181</v>
      </c>
    </row>
    <row r="59" customFormat="false" ht="12.75" hidden="false" customHeight="false" outlineLevel="0" collapsed="false">
      <c r="A59" s="4" t="s">
        <v>182</v>
      </c>
      <c r="B59" s="2" t="s">
        <v>183</v>
      </c>
      <c r="C59" s="5" t="str">
        <f aca="false">VLOOKUP(B:B,[1]Sheet1!$A$1:$X$1048576,1,FALSE())</f>
        <v>毛雅</v>
      </c>
      <c r="D59" s="6" t="str">
        <f aca="false">VLOOKUP(B:B,[1]Sheet1!$A$1:$X$1048576,24,FALSE())</f>
        <v>金融学15-3</v>
      </c>
      <c r="E59" s="7" t="str">
        <f aca="false">VLOOKUP(B:B,[1]Sheet1!$A$1:$X$1048576,22,FALSE())</f>
        <v>201503103417</v>
      </c>
      <c r="F59" s="2" t="s">
        <v>15</v>
      </c>
      <c r="G59" s="4" t="s">
        <v>184</v>
      </c>
    </row>
    <row r="60" customFormat="false" ht="12.75" hidden="false" customHeight="false" outlineLevel="0" collapsed="false">
      <c r="A60" s="4" t="s">
        <v>185</v>
      </c>
      <c r="B60" s="2" t="s">
        <v>186</v>
      </c>
      <c r="C60" s="5" t="str">
        <f aca="false">VLOOKUP(B:B,[1]Sheet1!$A$1:$X$1048576,1,FALSE())</f>
        <v>郭莉</v>
      </c>
      <c r="D60" s="6" t="str">
        <f aca="false">VLOOKUP(B:B,[1]Sheet1!$A$1:$X$1048576,24,FALSE())</f>
        <v>金融学15-3</v>
      </c>
      <c r="E60" s="7" t="str">
        <f aca="false">VLOOKUP(B:B,[1]Sheet1!$A$1:$X$1048576,22,FALSE())</f>
        <v>201503103304</v>
      </c>
      <c r="F60" s="2" t="s">
        <v>15</v>
      </c>
      <c r="G60" s="4" t="s">
        <v>187</v>
      </c>
    </row>
    <row r="61" customFormat="false" ht="12.75" hidden="false" customHeight="false" outlineLevel="0" collapsed="false">
      <c r="A61" s="4" t="s">
        <v>188</v>
      </c>
      <c r="B61" s="2" t="s">
        <v>189</v>
      </c>
      <c r="C61" s="5" t="str">
        <f aca="false">VLOOKUP(B:B,[1]Sheet1!$A$1:$X$1048576,1,FALSE())</f>
        <v>黄晓涵</v>
      </c>
      <c r="D61" s="6" t="str">
        <f aca="false">VLOOKUP(B:B,[1]Sheet1!$A$1:$X$1048576,24,FALSE())</f>
        <v>金融学15-3</v>
      </c>
      <c r="E61" s="7" t="str">
        <f aca="false">VLOOKUP(B:B,[1]Sheet1!$A$1:$X$1048576,22,FALSE())</f>
        <v>201503103306</v>
      </c>
      <c r="F61" s="2" t="s">
        <v>15</v>
      </c>
      <c r="G61" s="4" t="s">
        <v>190</v>
      </c>
    </row>
    <row r="62" customFormat="false" ht="12.75" hidden="false" customHeight="false" outlineLevel="0" collapsed="false">
      <c r="A62" s="4" t="s">
        <v>191</v>
      </c>
      <c r="B62" s="2" t="s">
        <v>192</v>
      </c>
      <c r="C62" s="5" t="str">
        <f aca="false">VLOOKUP(B:B,[1]Sheet1!$A$1:$X$1048576,1,FALSE())</f>
        <v>赵芮文</v>
      </c>
      <c r="D62" s="6" t="str">
        <f aca="false">VLOOKUP(B:B,[1]Sheet1!$A$1:$X$1048576,24,FALSE())</f>
        <v>金融学15-3</v>
      </c>
      <c r="E62" s="7" t="str">
        <f aca="false">VLOOKUP(B:B,[1]Sheet1!$A$1:$X$1048576,22,FALSE())</f>
        <v>201503103430</v>
      </c>
      <c r="F62" s="2" t="s">
        <v>15</v>
      </c>
      <c r="G62" s="4" t="s">
        <v>193</v>
      </c>
    </row>
    <row r="63" customFormat="false" ht="12.75" hidden="false" customHeight="false" outlineLevel="0" collapsed="false">
      <c r="A63" s="4" t="s">
        <v>194</v>
      </c>
      <c r="B63" s="2" t="s">
        <v>195</v>
      </c>
      <c r="C63" s="5" t="str">
        <f aca="false">VLOOKUP(B:B,[1]Sheet1!$A$1:$X$1048576,1,FALSE())</f>
        <v>汪昊</v>
      </c>
      <c r="D63" s="6" t="str">
        <f aca="false">VLOOKUP(B:B,[1]Sheet1!$A$1:$X$1048576,24,FALSE())</f>
        <v>金融学15-3</v>
      </c>
      <c r="E63" s="7" t="str">
        <f aca="false">VLOOKUP(B:B,[1]Sheet1!$A$1:$X$1048576,22,FALSE())</f>
        <v>201503103318</v>
      </c>
      <c r="F63" s="2" t="s">
        <v>11</v>
      </c>
      <c r="G63" s="4" t="s">
        <v>196</v>
      </c>
    </row>
    <row r="64" customFormat="false" ht="12.75" hidden="false" customHeight="false" outlineLevel="0" collapsed="false">
      <c r="A64" s="4" t="s">
        <v>197</v>
      </c>
      <c r="B64" s="2" t="s">
        <v>198</v>
      </c>
      <c r="C64" s="5" t="str">
        <f aca="false">VLOOKUP(B:B,[1]Sheet1!$A$1:$X$1048576,1,FALSE())</f>
        <v>宫浩然</v>
      </c>
      <c r="D64" s="6" t="str">
        <f aca="false">VLOOKUP(B:B,[1]Sheet1!$A$1:$X$1048576,24,FALSE())</f>
        <v>金融学15-3</v>
      </c>
      <c r="E64" s="7" t="str">
        <f aca="false">VLOOKUP(B:B,[1]Sheet1!$A$1:$X$1048576,22,FALSE())</f>
        <v>201503103303</v>
      </c>
      <c r="F64" s="2" t="s">
        <v>11</v>
      </c>
      <c r="G64" s="4" t="s">
        <v>199</v>
      </c>
    </row>
    <row r="65" customFormat="false" ht="12.75" hidden="false" customHeight="false" outlineLevel="0" collapsed="false">
      <c r="A65" s="4" t="s">
        <v>200</v>
      </c>
      <c r="B65" s="2" t="s">
        <v>201</v>
      </c>
      <c r="C65" s="5" t="str">
        <f aca="false">VLOOKUP(B:B,[1]Sheet1!$A$1:$X$1048576,1,FALSE())</f>
        <v>程义涵</v>
      </c>
      <c r="D65" s="6" t="str">
        <f aca="false">VLOOKUP(B:B,[1]Sheet1!$A$1:$X$1048576,24,FALSE())</f>
        <v>金融学15-3</v>
      </c>
      <c r="E65" s="7" t="str">
        <f aca="false">VLOOKUP(B:B,[1]Sheet1!$A$1:$X$1048576,22,FALSE())</f>
        <v>201503103402</v>
      </c>
      <c r="F65" s="2" t="s">
        <v>15</v>
      </c>
      <c r="G65" s="4" t="s">
        <v>202</v>
      </c>
    </row>
    <row r="66" customFormat="false" ht="12.75" hidden="false" customHeight="false" outlineLevel="0" collapsed="false">
      <c r="A66" s="4" t="s">
        <v>203</v>
      </c>
      <c r="B66" s="2" t="s">
        <v>204</v>
      </c>
      <c r="C66" s="5" t="str">
        <f aca="false">VLOOKUP(B:B,[1]Sheet1!$A$1:$X$1048576,1,FALSE())</f>
        <v>张宴萌</v>
      </c>
      <c r="D66" s="6" t="str">
        <f aca="false">VLOOKUP(B:B,[1]Sheet1!$A$1:$X$1048576,24,FALSE())</f>
        <v>金融学15-3</v>
      </c>
      <c r="E66" s="7" t="str">
        <f aca="false">VLOOKUP(B:B,[1]Sheet1!$A$1:$X$1048576,22,FALSE())</f>
        <v>201503103329</v>
      </c>
      <c r="F66" s="2" t="s">
        <v>11</v>
      </c>
      <c r="G66" s="4" t="s">
        <v>205</v>
      </c>
    </row>
    <row r="67" customFormat="false" ht="12.75" hidden="false" customHeight="false" outlineLevel="0" collapsed="false">
      <c r="A67" s="4" t="s">
        <v>206</v>
      </c>
      <c r="B67" s="2" t="s">
        <v>207</v>
      </c>
      <c r="C67" s="5" t="str">
        <f aca="false">VLOOKUP(B:B,[1]Sheet1!$A$1:$X$1048576,1,FALSE())</f>
        <v>赵笑艺</v>
      </c>
      <c r="D67" s="6" t="str">
        <f aca="false">VLOOKUP(B:B,[1]Sheet1!$A$1:$X$1048576,24,FALSE())</f>
        <v>金融学15-3</v>
      </c>
      <c r="E67" s="7" t="str">
        <f aca="false">VLOOKUP(B:B,[1]Sheet1!$A$1:$X$1048576,22,FALSE())</f>
        <v>201503103330</v>
      </c>
      <c r="F67" s="2" t="s">
        <v>15</v>
      </c>
      <c r="G67" s="4" t="s">
        <v>208</v>
      </c>
    </row>
    <row r="68" customFormat="false" ht="12.75" hidden="false" customHeight="false" outlineLevel="0" collapsed="false">
      <c r="A68" s="4" t="s">
        <v>209</v>
      </c>
      <c r="B68" s="2" t="s">
        <v>210</v>
      </c>
      <c r="C68" s="5" t="str">
        <f aca="false">VLOOKUP(B:B,[1]Sheet1!$A$1:$X$1048576,1,FALSE())</f>
        <v>张晓晴</v>
      </c>
      <c r="D68" s="6" t="str">
        <f aca="false">VLOOKUP(B:B,[1]Sheet1!$A$1:$X$1048576,24,FALSE())</f>
        <v>金融学15-3</v>
      </c>
      <c r="E68" s="7" t="str">
        <f aca="false">VLOOKUP(B:B,[1]Sheet1!$A$1:$X$1048576,22,FALSE())</f>
        <v>201503103328</v>
      </c>
      <c r="F68" s="2" t="s">
        <v>15</v>
      </c>
      <c r="G68" s="4" t="s">
        <v>211</v>
      </c>
    </row>
    <row r="69" customFormat="false" ht="12.75" hidden="false" customHeight="false" outlineLevel="0" collapsed="false">
      <c r="A69" s="4" t="s">
        <v>212</v>
      </c>
      <c r="B69" s="2" t="s">
        <v>213</v>
      </c>
      <c r="C69" s="5" t="str">
        <f aca="false">VLOOKUP(B:B,[1]Sheet1!$A$1:$X$1048576,1,FALSE())</f>
        <v>马华宇</v>
      </c>
      <c r="D69" s="6" t="str">
        <f aca="false">VLOOKUP(B:B,[1]Sheet1!$A$1:$X$1048576,24,FALSE())</f>
        <v>金融学15-3</v>
      </c>
      <c r="E69" s="7" t="str">
        <f aca="false">VLOOKUP(B:B,[1]Sheet1!$A$1:$X$1048576,22,FALSE())</f>
        <v>201503103312</v>
      </c>
      <c r="F69" s="2" t="s">
        <v>15</v>
      </c>
      <c r="G69" s="4" t="s">
        <v>214</v>
      </c>
    </row>
    <row r="70" customFormat="false" ht="12.75" hidden="false" customHeight="false" outlineLevel="0" collapsed="false">
      <c r="A70" s="4" t="s">
        <v>215</v>
      </c>
      <c r="B70" s="2" t="s">
        <v>216</v>
      </c>
      <c r="C70" s="5" t="str">
        <f aca="false">VLOOKUP(B:B,[1]Sheet1!$A$1:$X$1048576,1,FALSE())</f>
        <v>薛鸿淼</v>
      </c>
      <c r="D70" s="6" t="str">
        <f aca="false">VLOOKUP(B:B,[1]Sheet1!$A$1:$X$1048576,24,FALSE())</f>
        <v>金融学15-3</v>
      </c>
      <c r="E70" s="7" t="str">
        <f aca="false">VLOOKUP(B:B,[1]Sheet1!$A$1:$X$1048576,22,FALSE())</f>
        <v>201503103421</v>
      </c>
      <c r="F70" s="2" t="s">
        <v>15</v>
      </c>
      <c r="G70" s="4" t="s">
        <v>217</v>
      </c>
    </row>
    <row r="71" customFormat="false" ht="12.75" hidden="false" customHeight="false" outlineLevel="0" collapsed="false">
      <c r="A71" s="4" t="s">
        <v>218</v>
      </c>
      <c r="B71" s="2" t="s">
        <v>219</v>
      </c>
      <c r="C71" s="5" t="str">
        <f aca="false">VLOOKUP(B:B,[1]Sheet1!$A$1:$X$1048576,1,FALSE())</f>
        <v>王子浩</v>
      </c>
      <c r="D71" s="6" t="str">
        <f aca="false">VLOOKUP(B:B,[1]Sheet1!$A$1:$X$1048576,24,FALSE())</f>
        <v>金融学15-3</v>
      </c>
      <c r="E71" s="7" t="str">
        <f aca="false">VLOOKUP(B:B,[1]Sheet1!$A$1:$X$1048576,22,FALSE())</f>
        <v>201503103321</v>
      </c>
      <c r="F71" s="2" t="s">
        <v>11</v>
      </c>
      <c r="G71" s="4" t="s">
        <v>220</v>
      </c>
    </row>
    <row r="72" customFormat="false" ht="12.75" hidden="false" customHeight="false" outlineLevel="0" collapsed="false">
      <c r="A72" s="4" t="s">
        <v>221</v>
      </c>
      <c r="B72" s="2" t="s">
        <v>222</v>
      </c>
      <c r="C72" s="5" t="str">
        <f aca="false">VLOOKUP(B:B,[1]Sheet1!$A$1:$X$1048576,1,FALSE())</f>
        <v>徐振华</v>
      </c>
      <c r="D72" s="6" t="str">
        <f aca="false">VLOOKUP(B:B,[1]Sheet1!$A$1:$X$1048576,24,FALSE())</f>
        <v>金融学15-3</v>
      </c>
      <c r="E72" s="7" t="str">
        <f aca="false">VLOOKUP(B:B,[1]Sheet1!$A$1:$X$1048576,22,FALSE())</f>
        <v>201503103324</v>
      </c>
      <c r="F72" s="2" t="s">
        <v>11</v>
      </c>
      <c r="G72" s="4" t="s">
        <v>223</v>
      </c>
    </row>
    <row r="73" customFormat="false" ht="12.75" hidden="false" customHeight="false" outlineLevel="0" collapsed="false">
      <c r="A73" s="4" t="s">
        <v>224</v>
      </c>
      <c r="B73" s="2" t="s">
        <v>225</v>
      </c>
      <c r="C73" s="5" t="str">
        <f aca="false">VLOOKUP(B:B,[1]Sheet1!$A$1:$X$1048576,1,FALSE())</f>
        <v>田鹿鸣</v>
      </c>
      <c r="D73" s="6" t="str">
        <f aca="false">VLOOKUP(B:B,[1]Sheet1!$A$1:$X$1048576,24,FALSE())</f>
        <v>金融学15-3</v>
      </c>
      <c r="E73" s="7" t="str">
        <f aca="false">VLOOKUP(B:B,[1]Sheet1!$A$1:$X$1048576,22,FALSE())</f>
        <v>201503103317</v>
      </c>
      <c r="F73" s="2" t="s">
        <v>15</v>
      </c>
      <c r="G73" s="4" t="s">
        <v>226</v>
      </c>
    </row>
    <row r="74" customFormat="false" ht="12.75" hidden="false" customHeight="false" outlineLevel="0" collapsed="false">
      <c r="A74" s="4" t="s">
        <v>227</v>
      </c>
      <c r="B74" s="2" t="s">
        <v>228</v>
      </c>
      <c r="C74" s="5" t="str">
        <f aca="false">VLOOKUP(B:B,[1]Sheet1!$A$1:$X$1048576,1,FALSE())</f>
        <v>陈雨蒙</v>
      </c>
      <c r="D74" s="6" t="str">
        <f aca="false">VLOOKUP(B:B,[1]Sheet1!$A$1:$X$1048576,24,FALSE())</f>
        <v>金融学15-3</v>
      </c>
      <c r="E74" s="7" t="str">
        <f aca="false">VLOOKUP(B:B,[1]Sheet1!$A$1:$X$1048576,22,FALSE())</f>
        <v>201503103401</v>
      </c>
      <c r="F74" s="2" t="s">
        <v>15</v>
      </c>
      <c r="G74" s="4" t="s">
        <v>229</v>
      </c>
    </row>
    <row r="75" customFormat="false" ht="12.75" hidden="false" customHeight="false" outlineLevel="0" collapsed="false">
      <c r="A75" s="4" t="s">
        <v>230</v>
      </c>
      <c r="B75" s="2" t="s">
        <v>231</v>
      </c>
      <c r="C75" s="5" t="str">
        <f aca="false">VLOOKUP(B:B,[1]Sheet1!$A$1:$X$1048576,1,FALSE())</f>
        <v>马菁鸿</v>
      </c>
      <c r="D75" s="6" t="str">
        <f aca="false">VLOOKUP(B:B,[1]Sheet1!$A$1:$X$1048576,24,FALSE())</f>
        <v>金融学15-3</v>
      </c>
      <c r="E75" s="7" t="str">
        <f aca="false">VLOOKUP(B:B,[1]Sheet1!$A$1:$X$1048576,22,FALSE())</f>
        <v>201503103313</v>
      </c>
      <c r="F75" s="2" t="s">
        <v>15</v>
      </c>
      <c r="G75" s="4" t="s">
        <v>232</v>
      </c>
    </row>
    <row r="76" customFormat="false" ht="12.75" hidden="false" customHeight="false" outlineLevel="0" collapsed="false">
      <c r="A76" s="4" t="s">
        <v>233</v>
      </c>
      <c r="B76" s="2" t="s">
        <v>234</v>
      </c>
      <c r="C76" s="5" t="str">
        <f aca="false">VLOOKUP(B:B,[1]Sheet1!$A$1:$X$1048576,1,FALSE())</f>
        <v>闫泽楷</v>
      </c>
      <c r="D76" s="6" t="str">
        <f aca="false">VLOOKUP(B:B,[1]Sheet1!$A$1:$X$1048576,24,FALSE())</f>
        <v>金融学15-3</v>
      </c>
      <c r="E76" s="7" t="str">
        <f aca="false">VLOOKUP(B:B,[1]Sheet1!$A$1:$X$1048576,22,FALSE())</f>
        <v>201503103325</v>
      </c>
      <c r="F76" s="2" t="s">
        <v>11</v>
      </c>
      <c r="G76" s="4" t="s">
        <v>235</v>
      </c>
    </row>
    <row r="77" customFormat="false" ht="12.75" hidden="false" customHeight="false" outlineLevel="0" collapsed="false">
      <c r="A77" s="4" t="s">
        <v>236</v>
      </c>
      <c r="B77" s="2" t="s">
        <v>237</v>
      </c>
      <c r="C77" s="5" t="str">
        <f aca="false">VLOOKUP(B:B,[1]Sheet1!$A$1:$X$1048576,1,FALSE())</f>
        <v>吕晨</v>
      </c>
      <c r="D77" s="6" t="str">
        <f aca="false">VLOOKUP(B:B,[1]Sheet1!$A$1:$X$1048576,24,FALSE())</f>
        <v>金融学15-3</v>
      </c>
      <c r="E77" s="7" t="str">
        <f aca="false">VLOOKUP(B:B,[1]Sheet1!$A$1:$X$1048576,22,FALSE())</f>
        <v>201503103311</v>
      </c>
      <c r="F77" s="2" t="s">
        <v>15</v>
      </c>
      <c r="G77" s="4" t="s">
        <v>238</v>
      </c>
    </row>
    <row r="78" customFormat="false" ht="12.75" hidden="false" customHeight="false" outlineLevel="0" collapsed="false">
      <c r="A78" s="4" t="s">
        <v>239</v>
      </c>
      <c r="B78" s="2" t="s">
        <v>240</v>
      </c>
      <c r="C78" s="5" t="str">
        <f aca="false">VLOOKUP(B:B,[1]Sheet1!$A$1:$X$1048576,1,FALSE())</f>
        <v>樊文潇</v>
      </c>
      <c r="D78" s="6" t="str">
        <f aca="false">VLOOKUP(B:B,[1]Sheet1!$A$1:$X$1048576,24,FALSE())</f>
        <v>金融学15-3</v>
      </c>
      <c r="E78" s="7" t="str">
        <f aca="false">VLOOKUP(B:B,[1]Sheet1!$A$1:$X$1048576,22,FALSE())</f>
        <v>201503103404</v>
      </c>
      <c r="F78" s="2" t="s">
        <v>15</v>
      </c>
      <c r="G78" s="4" t="s">
        <v>241</v>
      </c>
    </row>
    <row r="79" customFormat="false" ht="12.75" hidden="false" customHeight="false" outlineLevel="0" collapsed="false">
      <c r="A79" s="4" t="s">
        <v>242</v>
      </c>
      <c r="B79" s="2" t="s">
        <v>243</v>
      </c>
      <c r="C79" s="5" t="str">
        <f aca="false">VLOOKUP(B:B,[1]Sheet1!$A$1:$X$1048576,1,FALSE())</f>
        <v>李林浩</v>
      </c>
      <c r="D79" s="6" t="str">
        <f aca="false">VLOOKUP(B:B,[1]Sheet1!$A$1:$X$1048576,24,FALSE())</f>
        <v>金融学15-3</v>
      </c>
      <c r="E79" s="7" t="str">
        <f aca="false">VLOOKUP(B:B,[1]Sheet1!$A$1:$X$1048576,22,FALSE())</f>
        <v>201503103309</v>
      </c>
      <c r="F79" s="2" t="s">
        <v>11</v>
      </c>
      <c r="G79" s="4" t="s">
        <v>244</v>
      </c>
    </row>
    <row r="80" customFormat="false" ht="12.75" hidden="false" customHeight="false" outlineLevel="0" collapsed="false">
      <c r="A80" s="4" t="s">
        <v>245</v>
      </c>
      <c r="B80" s="2" t="s">
        <v>246</v>
      </c>
      <c r="C80" s="5" t="str">
        <f aca="false">VLOOKUP(B:B,[1]Sheet1!$A$1:$X$1048576,1,FALSE())</f>
        <v>张庭玮</v>
      </c>
      <c r="D80" s="6" t="str">
        <f aca="false">VLOOKUP(B:B,[1]Sheet1!$A$1:$X$1048576,24,FALSE())</f>
        <v>金融学15-3</v>
      </c>
      <c r="E80" s="7" t="str">
        <f aca="false">VLOOKUP(B:B,[1]Sheet1!$A$1:$X$1048576,22,FALSE())</f>
        <v>201503103327</v>
      </c>
      <c r="F80" s="2" t="s">
        <v>11</v>
      </c>
      <c r="G80" s="4" t="s">
        <v>247</v>
      </c>
    </row>
    <row r="81" customFormat="false" ht="12.75" hidden="false" customHeight="false" outlineLevel="0" collapsed="false">
      <c r="A81" s="4" t="s">
        <v>248</v>
      </c>
      <c r="B81" s="2" t="s">
        <v>249</v>
      </c>
      <c r="C81" s="5" t="str">
        <f aca="false">VLOOKUP(B:B,[1]Sheet1!$A$1:$X$1048576,1,FALSE())</f>
        <v>孙春雨</v>
      </c>
      <c r="D81" s="6" t="str">
        <f aca="false">VLOOKUP(B:B,[1]Sheet1!$A$1:$X$1048576,24,FALSE())</f>
        <v>金融学15-3</v>
      </c>
      <c r="E81" s="7" t="str">
        <f aca="false">VLOOKUP(B:B,[1]Sheet1!$A$1:$X$1048576,22,FALSE())</f>
        <v>201503103315</v>
      </c>
      <c r="F81" s="2" t="s">
        <v>15</v>
      </c>
      <c r="G81" s="4" t="s">
        <v>250</v>
      </c>
    </row>
    <row r="82" customFormat="false" ht="12.75" hidden="false" customHeight="false" outlineLevel="0" collapsed="false">
      <c r="A82" s="4" t="s">
        <v>251</v>
      </c>
      <c r="B82" s="2" t="s">
        <v>252</v>
      </c>
      <c r="C82" s="5" t="str">
        <f aca="false">VLOOKUP(B:B,[1]Sheet1!$A$1:$X$1048576,1,FALSE())</f>
        <v>朱孟佼</v>
      </c>
      <c r="D82" s="6" t="str">
        <f aca="false">VLOOKUP(B:B,[1]Sheet1!$A$1:$X$1048576,24,FALSE())</f>
        <v>金融学15-3</v>
      </c>
      <c r="E82" s="7" t="str">
        <f aca="false">VLOOKUP(B:B,[1]Sheet1!$A$1:$X$1048576,22,FALSE())</f>
        <v>201503103331</v>
      </c>
      <c r="F82" s="2" t="s">
        <v>15</v>
      </c>
      <c r="G82" s="4" t="s">
        <v>253</v>
      </c>
    </row>
    <row r="83" customFormat="false" ht="12.75" hidden="false" customHeight="false" outlineLevel="0" collapsed="false">
      <c r="A83" s="4" t="s">
        <v>254</v>
      </c>
      <c r="B83" s="2" t="s">
        <v>255</v>
      </c>
      <c r="C83" s="5" t="str">
        <f aca="false">VLOOKUP(B:B,[1]Sheet1!$A$1:$X$1048576,1,FALSE())</f>
        <v>季坤</v>
      </c>
      <c r="D83" s="6" t="str">
        <f aca="false">VLOOKUP(B:B,[1]Sheet1!$A$1:$X$1048576,24,FALSE())</f>
        <v>金融学15-3</v>
      </c>
      <c r="E83" s="7" t="str">
        <f aca="false">VLOOKUP(B:B,[1]Sheet1!$A$1:$X$1048576,22,FALSE())</f>
        <v>201503103307</v>
      </c>
      <c r="F83" s="2" t="s">
        <v>11</v>
      </c>
      <c r="G83" s="4" t="s">
        <v>256</v>
      </c>
    </row>
    <row r="84" customFormat="false" ht="12.75" hidden="false" customHeight="false" outlineLevel="0" collapsed="false">
      <c r="A84" s="4" t="s">
        <v>257</v>
      </c>
      <c r="B84" s="2" t="s">
        <v>258</v>
      </c>
      <c r="C84" s="5" t="str">
        <f aca="false">VLOOKUP(B:B,[1]Sheet1!$A$1:$X$1048576,1,FALSE())</f>
        <v>齐明晓</v>
      </c>
      <c r="D84" s="6" t="str">
        <f aca="false">VLOOKUP(B:B,[1]Sheet1!$A$1:$X$1048576,24,FALSE())</f>
        <v>金融学15-3</v>
      </c>
      <c r="E84" s="7" t="str">
        <f aca="false">VLOOKUP(B:B,[1]Sheet1!$A$1:$X$1048576,22,FALSE())</f>
        <v>201503103314</v>
      </c>
      <c r="F84" s="2" t="s">
        <v>15</v>
      </c>
      <c r="G84" s="4" t="s">
        <v>259</v>
      </c>
    </row>
    <row r="85" customFormat="false" ht="12.75" hidden="false" customHeight="false" outlineLevel="0" collapsed="false">
      <c r="A85" s="4" t="s">
        <v>260</v>
      </c>
      <c r="B85" s="2" t="s">
        <v>261</v>
      </c>
      <c r="C85" s="5" t="str">
        <f aca="false">VLOOKUP(B:B,[1]Sheet1!$A$1:$X$1048576,1,FALSE())</f>
        <v>曹洁</v>
      </c>
      <c r="D85" s="6" t="str">
        <f aca="false">VLOOKUP(B:B,[1]Sheet1!$A$1:$X$1048576,24,FALSE())</f>
        <v>金融学15-3</v>
      </c>
      <c r="E85" s="7" t="str">
        <f aca="false">VLOOKUP(B:B,[1]Sheet1!$A$1:$X$1048576,22,FALSE())</f>
        <v>201503103301</v>
      </c>
      <c r="F85" s="2" t="s">
        <v>15</v>
      </c>
      <c r="G85" s="4" t="s">
        <v>262</v>
      </c>
    </row>
    <row r="86" customFormat="false" ht="12.75" hidden="false" customHeight="false" outlineLevel="0" collapsed="false">
      <c r="A86" s="4" t="s">
        <v>263</v>
      </c>
      <c r="B86" s="2" t="s">
        <v>264</v>
      </c>
      <c r="C86" s="5" t="str">
        <f aca="false">VLOOKUP(B:B,[1]Sheet1!$A$1:$X$1048576,1,FALSE())</f>
        <v>刘定东</v>
      </c>
      <c r="D86" s="6" t="str">
        <f aca="false">VLOOKUP(B:B,[1]Sheet1!$A$1:$X$1048576,24,FALSE())</f>
        <v>金融学15-3</v>
      </c>
      <c r="E86" s="7" t="str">
        <f aca="false">VLOOKUP(B:B,[1]Sheet1!$A$1:$X$1048576,22,FALSE())</f>
        <v>201503103310</v>
      </c>
      <c r="F86" s="2" t="s">
        <v>11</v>
      </c>
      <c r="G86" s="4" t="s">
        <v>265</v>
      </c>
    </row>
    <row r="87" customFormat="false" ht="12.75" hidden="false" customHeight="false" outlineLevel="0" collapsed="false">
      <c r="A87" s="4" t="s">
        <v>266</v>
      </c>
      <c r="B87" s="2" t="s">
        <v>267</v>
      </c>
      <c r="C87" s="5" t="str">
        <f aca="false">VLOOKUP(B:B,[1]Sheet1!$A$1:$X$1048576,1,FALSE())</f>
        <v>金正</v>
      </c>
      <c r="D87" s="6" t="str">
        <f aca="false">VLOOKUP(B:B,[1]Sheet1!$A$1:$X$1048576,24,FALSE())</f>
        <v>金融学15-3</v>
      </c>
      <c r="E87" s="7" t="str">
        <f aca="false">VLOOKUP(B:B,[1]Sheet1!$A$1:$X$1048576,22,FALSE())</f>
        <v>201503103408</v>
      </c>
      <c r="F87" s="2" t="s">
        <v>11</v>
      </c>
      <c r="G87" s="4" t="s">
        <v>268</v>
      </c>
    </row>
    <row r="88" customFormat="false" ht="12.75" hidden="false" customHeight="false" outlineLevel="0" collapsed="false">
      <c r="A88" s="4" t="s">
        <v>269</v>
      </c>
      <c r="B88" s="2" t="s">
        <v>270</v>
      </c>
      <c r="C88" s="5" t="str">
        <f aca="false">VLOOKUP(B:B,[1]Sheet1!$A$1:$X$1048576,1,FALSE())</f>
        <v>李安然</v>
      </c>
      <c r="D88" s="6" t="str">
        <f aca="false">VLOOKUP(B:B,[1]Sheet1!$A$1:$X$1048576,24,FALSE())</f>
        <v>金融学15-3</v>
      </c>
      <c r="E88" s="7" t="str">
        <f aca="false">VLOOKUP(B:B,[1]Sheet1!$A$1:$X$1048576,22,FALSE())</f>
        <v>201503103308</v>
      </c>
      <c r="F88" s="2" t="s">
        <v>11</v>
      </c>
      <c r="G88" s="4" t="s">
        <v>271</v>
      </c>
    </row>
    <row r="89" customFormat="false" ht="12.75" hidden="false" customHeight="false" outlineLevel="0" collapsed="false">
      <c r="A89" s="4" t="s">
        <v>272</v>
      </c>
      <c r="B89" s="2" t="s">
        <v>273</v>
      </c>
      <c r="C89" s="5" t="str">
        <f aca="false">VLOOKUP(B:B,[1]Sheet1!$A$1:$X$1048576,1,FALSE())</f>
        <v>侯亚蕾</v>
      </c>
      <c r="D89" s="6" t="str">
        <f aca="false">VLOOKUP(B:B,[1]Sheet1!$A$1:$X$1048576,24,FALSE())</f>
        <v>金融学教改15</v>
      </c>
      <c r="E89" s="7" t="str">
        <f aca="false">VLOOKUP(B:B,[1]Sheet1!$A$1:$X$1048576,22,FALSE())</f>
        <v>201503103305</v>
      </c>
      <c r="F89" s="2" t="s">
        <v>15</v>
      </c>
      <c r="G89" s="4" t="s">
        <v>274</v>
      </c>
    </row>
    <row r="90" customFormat="false" ht="12.75" hidden="false" customHeight="false" outlineLevel="0" collapsed="false">
      <c r="A90" s="4" t="s">
        <v>275</v>
      </c>
      <c r="B90" s="2" t="s">
        <v>276</v>
      </c>
      <c r="C90" s="5" t="str">
        <f aca="false">VLOOKUP(B:B,[1]Sheet1!$A$1:$X$1048576,1,FALSE())</f>
        <v>孙钰婷</v>
      </c>
      <c r="D90" s="6" t="str">
        <f aca="false">VLOOKUP(B:B,[1]Sheet1!$A$1:$X$1048576,24,FALSE())</f>
        <v>金融学教改15</v>
      </c>
      <c r="E90" s="7" t="str">
        <f aca="false">VLOOKUP(B:B,[1]Sheet1!$A$1:$X$1048576,22,FALSE())</f>
        <v>201503103316</v>
      </c>
      <c r="F90" s="2" t="s">
        <v>15</v>
      </c>
      <c r="G90" s="4" t="s">
        <v>277</v>
      </c>
    </row>
    <row r="91" customFormat="false" ht="12.75" hidden="false" customHeight="false" outlineLevel="0" collapsed="false">
      <c r="A91" s="4" t="s">
        <v>278</v>
      </c>
      <c r="B91" s="2" t="s">
        <v>279</v>
      </c>
      <c r="C91" s="5" t="str">
        <f aca="false">VLOOKUP(B:B,[1]Sheet1!$A$1:$X$1048576,1,FALSE())</f>
        <v>赵舟</v>
      </c>
      <c r="D91" s="6" t="str">
        <f aca="false">VLOOKUP(B:B,[1]Sheet1!$A$1:$X$1048576,24,FALSE())</f>
        <v>金融学教改15</v>
      </c>
      <c r="E91" s="7" t="str">
        <f aca="false">VLOOKUP(B:B,[1]Sheet1!$A$1:$X$1048576,22,FALSE())</f>
        <v>201503103431</v>
      </c>
      <c r="F91" s="2" t="s">
        <v>15</v>
      </c>
      <c r="G91" s="4" t="s">
        <v>280</v>
      </c>
    </row>
    <row r="92" customFormat="false" ht="12.75" hidden="false" customHeight="false" outlineLevel="0" collapsed="false">
      <c r="A92" s="4" t="s">
        <v>281</v>
      </c>
      <c r="B92" s="2" t="s">
        <v>282</v>
      </c>
      <c r="C92" s="5" t="str">
        <f aca="false">VLOOKUP(B:B,[1]Sheet1!$A$1:$X$1048576,1,FALSE())</f>
        <v>谭春雨</v>
      </c>
      <c r="D92" s="6" t="str">
        <f aca="false">VLOOKUP(B:B,[1]Sheet1!$A$1:$X$1048576,24,FALSE())</f>
        <v>金融学教改15</v>
      </c>
      <c r="E92" s="7" t="str">
        <f aca="false">VLOOKUP(B:B,[1]Sheet1!$A$1:$X$1048576,22,FALSE())</f>
        <v>201503103217</v>
      </c>
      <c r="F92" s="2" t="s">
        <v>15</v>
      </c>
      <c r="G92" s="4" t="s">
        <v>283</v>
      </c>
    </row>
    <row r="93" customFormat="false" ht="12.75" hidden="false" customHeight="false" outlineLevel="0" collapsed="false">
      <c r="A93" s="4" t="s">
        <v>284</v>
      </c>
      <c r="B93" s="2" t="s">
        <v>285</v>
      </c>
      <c r="C93" s="5" t="str">
        <f aca="false">VLOOKUP(B:B,[1]Sheet1!$A$1:$X$1048576,1,FALSE())</f>
        <v>乔思萌</v>
      </c>
      <c r="D93" s="6" t="str">
        <f aca="false">VLOOKUP(B:B,[1]Sheet1!$A$1:$X$1048576,24,FALSE())</f>
        <v>金融学教改15</v>
      </c>
      <c r="E93" s="7" t="str">
        <f aca="false">VLOOKUP(B:B,[1]Sheet1!$A$1:$X$1048576,22,FALSE())</f>
        <v>201503103214</v>
      </c>
      <c r="F93" s="2" t="s">
        <v>15</v>
      </c>
      <c r="G93" s="4" t="s">
        <v>286</v>
      </c>
    </row>
    <row r="94" customFormat="false" ht="12.75" hidden="false" customHeight="false" outlineLevel="0" collapsed="false">
      <c r="A94" s="4" t="s">
        <v>287</v>
      </c>
      <c r="B94" s="2" t="s">
        <v>288</v>
      </c>
      <c r="C94" s="5" t="str">
        <f aca="false">VLOOKUP(B:B,[1]Sheet1!$A$1:$X$1048576,1,FALSE())</f>
        <v>郝秋爽</v>
      </c>
      <c r="D94" s="6" t="str">
        <f aca="false">VLOOKUP(B:B,[1]Sheet1!$A$1:$X$1048576,24,FALSE())</f>
        <v>金融学教改15</v>
      </c>
      <c r="E94" s="7" t="str">
        <f aca="false">VLOOKUP(B:B,[1]Sheet1!$A$1:$X$1048576,22,FALSE())</f>
        <v>201503103205</v>
      </c>
      <c r="F94" s="2" t="s">
        <v>15</v>
      </c>
      <c r="G94" s="4" t="s">
        <v>289</v>
      </c>
    </row>
    <row r="95" customFormat="false" ht="12.75" hidden="false" customHeight="false" outlineLevel="0" collapsed="false">
      <c r="A95" s="4" t="s">
        <v>290</v>
      </c>
      <c r="B95" s="2" t="s">
        <v>291</v>
      </c>
      <c r="C95" s="5" t="str">
        <f aca="false">VLOOKUP(B:B,[1]Sheet1!$A$1:$X$1048576,1,FALSE())</f>
        <v>张兴</v>
      </c>
      <c r="D95" s="6" t="str">
        <f aca="false">VLOOKUP(B:B,[1]Sheet1!$A$1:$X$1048576,24,FALSE())</f>
        <v>金融学教改15</v>
      </c>
      <c r="E95" s="7" t="str">
        <f aca="false">VLOOKUP(B:B,[1]Sheet1!$A$1:$X$1048576,22,FALSE())</f>
        <v>201503103123</v>
      </c>
      <c r="F95" s="2" t="s">
        <v>11</v>
      </c>
      <c r="G95" s="4" t="s">
        <v>292</v>
      </c>
    </row>
    <row r="96" customFormat="false" ht="12.75" hidden="false" customHeight="false" outlineLevel="0" collapsed="false">
      <c r="A96" s="4" t="s">
        <v>293</v>
      </c>
      <c r="B96" s="2" t="s">
        <v>294</v>
      </c>
      <c r="C96" s="5" t="str">
        <f aca="false">VLOOKUP(B:B,[1]Sheet1!$A$1:$X$1048576,1,FALSE())</f>
        <v>郑昭群</v>
      </c>
      <c r="D96" s="6" t="str">
        <f aca="false">VLOOKUP(B:B,[1]Sheet1!$A$1:$X$1048576,24,FALSE())</f>
        <v>金融学教改15</v>
      </c>
      <c r="E96" s="7" t="str">
        <f aca="false">VLOOKUP(B:B,[1]Sheet1!$A$1:$X$1048576,22,FALSE())</f>
        <v>201503103125</v>
      </c>
      <c r="F96" s="2" t="s">
        <v>11</v>
      </c>
      <c r="G96" s="4" t="s">
        <v>295</v>
      </c>
    </row>
    <row r="97" customFormat="false" ht="12.75" hidden="false" customHeight="false" outlineLevel="0" collapsed="false">
      <c r="A97" s="4" t="s">
        <v>296</v>
      </c>
      <c r="B97" s="2" t="s">
        <v>297</v>
      </c>
      <c r="C97" s="5" t="str">
        <f aca="false">VLOOKUP(B:B,[1]Sheet1!$A$1:$X$1048576,1,FALSE())</f>
        <v>秦一凯</v>
      </c>
      <c r="D97" s="6" t="str">
        <f aca="false">VLOOKUP(B:B,[1]Sheet1!$A$1:$X$1048576,24,FALSE())</f>
        <v>金融学教改15</v>
      </c>
      <c r="E97" s="7" t="str">
        <f aca="false">VLOOKUP(B:B,[1]Sheet1!$A$1:$X$1048576,22,FALSE())</f>
        <v>201503103112</v>
      </c>
      <c r="F97" s="2" t="s">
        <v>11</v>
      </c>
      <c r="G97" s="4" t="s">
        <v>298</v>
      </c>
    </row>
    <row r="98" customFormat="false" ht="12.75" hidden="false" customHeight="false" outlineLevel="0" collapsed="false">
      <c r="A98" s="4" t="s">
        <v>299</v>
      </c>
      <c r="B98" s="2" t="s">
        <v>300</v>
      </c>
      <c r="C98" s="5" t="str">
        <f aca="false">VLOOKUP(B:B,[1]Sheet1!$A$1:$X$1048576,1,FALSE())</f>
        <v>王一凡</v>
      </c>
      <c r="D98" s="6" t="str">
        <f aca="false">VLOOKUP(B:B,[1]Sheet1!$A$1:$X$1048576,24,FALSE())</f>
        <v>金融学教改15</v>
      </c>
      <c r="E98" s="7" t="str">
        <f aca="false">VLOOKUP(B:B,[1]Sheet1!$A$1:$X$1048576,22,FALSE())</f>
        <v>201503103320</v>
      </c>
      <c r="F98" s="2" t="s">
        <v>11</v>
      </c>
      <c r="G98" s="4" t="s">
        <v>301</v>
      </c>
    </row>
    <row r="99" customFormat="false" ht="12.75" hidden="false" customHeight="false" outlineLevel="0" collapsed="false">
      <c r="A99" s="4" t="s">
        <v>302</v>
      </c>
      <c r="B99" s="2" t="s">
        <v>303</v>
      </c>
      <c r="C99" s="5" t="str">
        <f aca="false">VLOOKUP(B:B,[1]Sheet1!$A$1:$X$1048576,1,FALSE())</f>
        <v>杨晰然</v>
      </c>
      <c r="D99" s="6" t="str">
        <f aca="false">VLOOKUP(B:B,[1]Sheet1!$A$1:$X$1048576,24,FALSE())</f>
        <v>金融学教改15</v>
      </c>
      <c r="E99" s="7" t="str">
        <f aca="false">VLOOKUP(B:B,[1]Sheet1!$A$1:$X$1048576,22,FALSE())</f>
        <v>201503103326</v>
      </c>
      <c r="F99" s="2" t="s">
        <v>15</v>
      </c>
      <c r="G99" s="4" t="s">
        <v>304</v>
      </c>
    </row>
    <row r="100" customFormat="false" ht="12.75" hidden="false" customHeight="false" outlineLevel="0" collapsed="false">
      <c r="A100" s="4" t="s">
        <v>305</v>
      </c>
      <c r="B100" s="2" t="s">
        <v>306</v>
      </c>
      <c r="C100" s="5" t="str">
        <f aca="false">VLOOKUP(B:B,[1]Sheet1!$A$1:$X$1048576,1,FALSE())</f>
        <v>渠浩然</v>
      </c>
      <c r="D100" s="6" t="str">
        <f aca="false">VLOOKUP(B:B,[1]Sheet1!$A$1:$X$1048576,24,FALSE())</f>
        <v>金融学教改15</v>
      </c>
      <c r="E100" s="7" t="str">
        <f aca="false">VLOOKUP(B:B,[1]Sheet1!$A$1:$X$1048576,22,FALSE())</f>
        <v>201503103215</v>
      </c>
      <c r="F100" s="2" t="s">
        <v>11</v>
      </c>
      <c r="G100" s="4" t="s">
        <v>307</v>
      </c>
    </row>
    <row r="101" customFormat="false" ht="12.75" hidden="false" customHeight="false" outlineLevel="0" collapsed="false">
      <c r="A101" s="4" t="s">
        <v>308</v>
      </c>
      <c r="B101" s="2" t="s">
        <v>309</v>
      </c>
      <c r="C101" s="5" t="str">
        <f aca="false">VLOOKUP(B:B,[1]Sheet1!$A$1:$X$1048576,1,FALSE())</f>
        <v>高鹏飞</v>
      </c>
      <c r="D101" s="6" t="str">
        <f aca="false">VLOOKUP(B:B,[1]Sheet1!$A$1:$X$1048576,24,FALSE())</f>
        <v>金融学教改15</v>
      </c>
      <c r="E101" s="7" t="str">
        <f aca="false">VLOOKUP(B:B,[1]Sheet1!$A$1:$X$1048576,22,FALSE())</f>
        <v>201503103405</v>
      </c>
      <c r="F101" s="2" t="s">
        <v>11</v>
      </c>
      <c r="G101" s="4" t="s">
        <v>310</v>
      </c>
    </row>
    <row r="102" customFormat="false" ht="12.75" hidden="false" customHeight="false" outlineLevel="0" collapsed="false">
      <c r="A102" s="4" t="s">
        <v>311</v>
      </c>
      <c r="B102" s="2" t="s">
        <v>312</v>
      </c>
      <c r="C102" s="5" t="str">
        <f aca="false">VLOOKUP(B:B,[1]Sheet1!$A$1:$X$1048576,1,FALSE())</f>
        <v>吴涵</v>
      </c>
      <c r="D102" s="6" t="str">
        <f aca="false">VLOOKUP(B:B,[1]Sheet1!$A$1:$X$1048576,24,FALSE())</f>
        <v>金融学教改15</v>
      </c>
      <c r="E102" s="7" t="str">
        <f aca="false">VLOOKUP(B:B,[1]Sheet1!$A$1:$X$1048576,22,FALSE())</f>
        <v>201503103420</v>
      </c>
      <c r="F102" s="2" t="s">
        <v>15</v>
      </c>
      <c r="G102" s="4" t="s">
        <v>313</v>
      </c>
    </row>
    <row r="103" customFormat="false" ht="12.75" hidden="false" customHeight="false" outlineLevel="0" collapsed="false">
      <c r="A103" s="4" t="s">
        <v>314</v>
      </c>
      <c r="B103" s="2" t="s">
        <v>315</v>
      </c>
      <c r="C103" s="5" t="str">
        <f aca="false">VLOOKUP(B:B,[1]Sheet1!$A$1:$X$1048576,1,FALSE())</f>
        <v>李锦雯</v>
      </c>
      <c r="D103" s="6" t="str">
        <f aca="false">VLOOKUP(B:B,[1]Sheet1!$A$1:$X$1048576,24,FALSE())</f>
        <v>金融学教改15</v>
      </c>
      <c r="E103" s="7" t="str">
        <f aca="false">VLOOKUP(B:B,[1]Sheet1!$A$1:$X$1048576,22,FALSE())</f>
        <v>201503103108</v>
      </c>
      <c r="F103" s="2" t="s">
        <v>15</v>
      </c>
      <c r="G103" s="4" t="s">
        <v>316</v>
      </c>
    </row>
    <row r="104" customFormat="false" ht="12.75" hidden="false" customHeight="false" outlineLevel="0" collapsed="false">
      <c r="A104" s="4" t="s">
        <v>317</v>
      </c>
      <c r="B104" s="2" t="s">
        <v>318</v>
      </c>
      <c r="C104" s="5" t="str">
        <f aca="false">VLOOKUP(B:B,[1]Sheet1!$A$1:$X$1048576,1,FALSE())</f>
        <v>李金珩</v>
      </c>
      <c r="D104" s="6" t="str">
        <f aca="false">VLOOKUP(B:B,[1]Sheet1!$A$1:$X$1048576,24,FALSE())</f>
        <v>金融学教改15</v>
      </c>
      <c r="E104" s="7" t="str">
        <f aca="false">VLOOKUP(B:B,[1]Sheet1!$A$1:$X$1048576,22,FALSE())</f>
        <v>201503103208</v>
      </c>
      <c r="F104" s="2" t="s">
        <v>11</v>
      </c>
      <c r="G104" s="4" t="s">
        <v>319</v>
      </c>
    </row>
    <row r="105" customFormat="false" ht="12.75" hidden="false" customHeight="false" outlineLevel="0" collapsed="false">
      <c r="A105" s="4" t="s">
        <v>320</v>
      </c>
      <c r="B105" s="2" t="s">
        <v>321</v>
      </c>
      <c r="C105" s="5" t="str">
        <f aca="false">VLOOKUP(B:B,[1]Sheet1!$A$1:$X$1048576,1,FALSE())</f>
        <v>段晓培</v>
      </c>
      <c r="D105" s="6" t="str">
        <f aca="false">VLOOKUP(B:B,[1]Sheet1!$A$1:$X$1048576,24,FALSE())</f>
        <v>金融学教改15</v>
      </c>
      <c r="E105" s="7" t="str">
        <f aca="false">VLOOKUP(B:B,[1]Sheet1!$A$1:$X$1048576,22,FALSE())</f>
        <v>201503103403</v>
      </c>
      <c r="F105" s="2" t="s">
        <v>11</v>
      </c>
      <c r="G105" s="4" t="s">
        <v>322</v>
      </c>
    </row>
    <row r="106" customFormat="false" ht="12.75" hidden="false" customHeight="false" outlineLevel="0" collapsed="false">
      <c r="A106" s="4" t="s">
        <v>323</v>
      </c>
      <c r="B106" s="2" t="s">
        <v>324</v>
      </c>
      <c r="C106" s="5" t="str">
        <f aca="false">VLOOKUP(B:B,[1]Sheet1!$A$1:$X$1048576,1,FALSE())</f>
        <v>蔡卓宇</v>
      </c>
      <c r="D106" s="6" t="str">
        <f aca="false">VLOOKUP(B:B,[1]Sheet1!$A$1:$X$1048576,24,FALSE())</f>
        <v>国际经济与贸易15-1</v>
      </c>
      <c r="E106" s="7" t="str">
        <f aca="false">VLOOKUP(B:B,[1]Sheet1!$A$1:$X$1048576,22,FALSE())</f>
        <v>201503101101</v>
      </c>
      <c r="F106" s="2" t="s">
        <v>11</v>
      </c>
      <c r="G106" s="4" t="s">
        <v>325</v>
      </c>
    </row>
    <row r="107" customFormat="false" ht="12.75" hidden="false" customHeight="false" outlineLevel="0" collapsed="false">
      <c r="A107" s="4" t="s">
        <v>326</v>
      </c>
      <c r="B107" s="2" t="s">
        <v>327</v>
      </c>
      <c r="C107" s="5" t="str">
        <f aca="false">VLOOKUP(B:B,[1]Sheet1!$A$1:$X$1048576,1,FALSE())</f>
        <v>崔晔铭</v>
      </c>
      <c r="D107" s="6" t="str">
        <f aca="false">VLOOKUP(B:B,[1]Sheet1!$A$1:$X$1048576,24,FALSE())</f>
        <v>国际经济与贸易15-1</v>
      </c>
      <c r="E107" s="7" t="str">
        <f aca="false">VLOOKUP(B:B,[1]Sheet1!$A$1:$X$1048576,22,FALSE())</f>
        <v>201503101103</v>
      </c>
      <c r="F107" s="2" t="s">
        <v>15</v>
      </c>
      <c r="G107" s="4" t="s">
        <v>328</v>
      </c>
    </row>
    <row r="108" customFormat="false" ht="12.75" hidden="false" customHeight="false" outlineLevel="0" collapsed="false">
      <c r="A108" s="4" t="s">
        <v>329</v>
      </c>
      <c r="B108" s="2" t="s">
        <v>330</v>
      </c>
      <c r="C108" s="5" t="str">
        <f aca="false">VLOOKUP(B:B,[1]Sheet1!$A$1:$X$1048576,1,FALSE())</f>
        <v>董琪</v>
      </c>
      <c r="D108" s="6" t="str">
        <f aca="false">VLOOKUP(B:B,[1]Sheet1!$A$1:$X$1048576,24,FALSE())</f>
        <v>国际经济与贸易15-1</v>
      </c>
      <c r="E108" s="7" t="str">
        <f aca="false">VLOOKUP(B:B,[1]Sheet1!$A$1:$X$1048576,22,FALSE())</f>
        <v>201503101104</v>
      </c>
      <c r="F108" s="2" t="s">
        <v>15</v>
      </c>
      <c r="G108" s="4" t="s">
        <v>331</v>
      </c>
    </row>
    <row r="109" customFormat="false" ht="12.75" hidden="false" customHeight="false" outlineLevel="0" collapsed="false">
      <c r="A109" s="4" t="s">
        <v>332</v>
      </c>
      <c r="B109" s="2" t="s">
        <v>333</v>
      </c>
      <c r="C109" s="5" t="str">
        <f aca="false">VLOOKUP(B:B,[1]Sheet1!$A$1:$X$1048576,1,FALSE())</f>
        <v>高涵</v>
      </c>
      <c r="D109" s="6" t="str">
        <f aca="false">VLOOKUP(B:B,[1]Sheet1!$A$1:$X$1048576,24,FALSE())</f>
        <v>国际经济与贸易15-1</v>
      </c>
      <c r="E109" s="7" t="str">
        <f aca="false">VLOOKUP(B:B,[1]Sheet1!$A$1:$X$1048576,22,FALSE())</f>
        <v>201503101105</v>
      </c>
      <c r="F109" s="2" t="s">
        <v>15</v>
      </c>
      <c r="G109" s="4" t="s">
        <v>334</v>
      </c>
    </row>
    <row r="110" customFormat="false" ht="12.75" hidden="false" customHeight="false" outlineLevel="0" collapsed="false">
      <c r="A110" s="4" t="s">
        <v>335</v>
      </c>
      <c r="B110" s="2" t="s">
        <v>336</v>
      </c>
      <c r="C110" s="5" t="str">
        <f aca="false">VLOOKUP(B:B,[1]Sheet1!$A$1:$X$1048576,1,FALSE())</f>
        <v>高健龙</v>
      </c>
      <c r="D110" s="6" t="str">
        <f aca="false">VLOOKUP(B:B,[1]Sheet1!$A$1:$X$1048576,24,FALSE())</f>
        <v>国际经济与贸易15-1</v>
      </c>
      <c r="E110" s="7" t="str">
        <f aca="false">VLOOKUP(B:B,[1]Sheet1!$A$1:$X$1048576,22,FALSE())</f>
        <v>201503101106</v>
      </c>
      <c r="F110" s="2" t="s">
        <v>11</v>
      </c>
      <c r="G110" s="4" t="s">
        <v>337</v>
      </c>
    </row>
    <row r="111" customFormat="false" ht="12.75" hidden="false" customHeight="false" outlineLevel="0" collapsed="false">
      <c r="A111" s="4" t="s">
        <v>338</v>
      </c>
      <c r="B111" s="2" t="s">
        <v>339</v>
      </c>
      <c r="C111" s="5" t="str">
        <f aca="false">VLOOKUP(B:B,[1]Sheet1!$A$1:$X$1048576,1,FALSE())</f>
        <v>韩昊宬</v>
      </c>
      <c r="D111" s="6" t="str">
        <f aca="false">VLOOKUP(B:B,[1]Sheet1!$A$1:$X$1048576,24,FALSE())</f>
        <v>国际经济与贸易15-1</v>
      </c>
      <c r="E111" s="7" t="str">
        <f aca="false">VLOOKUP(B:B,[1]Sheet1!$A$1:$X$1048576,22,FALSE())</f>
        <v>201503101108</v>
      </c>
      <c r="F111" s="2" t="s">
        <v>11</v>
      </c>
      <c r="G111" s="4" t="s">
        <v>340</v>
      </c>
    </row>
    <row r="112" customFormat="false" ht="12.75" hidden="false" customHeight="false" outlineLevel="0" collapsed="false">
      <c r="A112" s="4" t="s">
        <v>341</v>
      </c>
      <c r="B112" s="2" t="s">
        <v>342</v>
      </c>
      <c r="C112" s="5" t="str">
        <f aca="false">VLOOKUP(B:B,[1]Sheet1!$A$1:$X$1048576,1,FALSE())</f>
        <v>侯萍</v>
      </c>
      <c r="D112" s="6" t="str">
        <f aca="false">VLOOKUP(B:B,[1]Sheet1!$A$1:$X$1048576,24,FALSE())</f>
        <v>国际经济与贸易15-1</v>
      </c>
      <c r="E112" s="7" t="str">
        <f aca="false">VLOOKUP(B:B,[1]Sheet1!$A$1:$X$1048576,22,FALSE())</f>
        <v>201503101109</v>
      </c>
      <c r="F112" s="2" t="s">
        <v>15</v>
      </c>
      <c r="G112" s="4" t="s">
        <v>343</v>
      </c>
    </row>
    <row r="113" customFormat="false" ht="12.75" hidden="false" customHeight="false" outlineLevel="0" collapsed="false">
      <c r="A113" s="4" t="s">
        <v>344</v>
      </c>
      <c r="B113" s="2" t="s">
        <v>345</v>
      </c>
      <c r="C113" s="5" t="str">
        <f aca="false">VLOOKUP(B:B,[1]Sheet1!$A$1:$X$1048576,1,FALSE())</f>
        <v>胡慧婷</v>
      </c>
      <c r="D113" s="6" t="str">
        <f aca="false">VLOOKUP(B:B,[1]Sheet1!$A$1:$X$1048576,24,FALSE())</f>
        <v>国际经济与贸易15-1</v>
      </c>
      <c r="E113" s="7" t="str">
        <f aca="false">VLOOKUP(B:B,[1]Sheet1!$A$1:$X$1048576,22,FALSE())</f>
        <v>201503101110</v>
      </c>
      <c r="F113" s="2" t="s">
        <v>15</v>
      </c>
      <c r="G113" s="4" t="s">
        <v>346</v>
      </c>
    </row>
    <row r="114" customFormat="false" ht="12.75" hidden="false" customHeight="false" outlineLevel="0" collapsed="false">
      <c r="A114" s="4" t="s">
        <v>347</v>
      </c>
      <c r="B114" s="2" t="s">
        <v>348</v>
      </c>
      <c r="C114" s="5" t="str">
        <f aca="false">VLOOKUP(B:B,[1]Sheet1!$A$1:$X$1048576,1,FALSE())</f>
        <v>胡鹏飞</v>
      </c>
      <c r="D114" s="6" t="str">
        <f aca="false">VLOOKUP(B:B,[1]Sheet1!$A$1:$X$1048576,24,FALSE())</f>
        <v>国际经济与贸易15-1</v>
      </c>
      <c r="E114" s="7" t="str">
        <f aca="false">VLOOKUP(B:B,[1]Sheet1!$A$1:$X$1048576,22,FALSE())</f>
        <v>201503101111</v>
      </c>
      <c r="F114" s="2" t="s">
        <v>11</v>
      </c>
      <c r="G114" s="4" t="s">
        <v>349</v>
      </c>
    </row>
    <row r="115" customFormat="false" ht="12.75" hidden="false" customHeight="false" outlineLevel="0" collapsed="false">
      <c r="A115" s="4" t="s">
        <v>350</v>
      </c>
      <c r="B115" s="2" t="s">
        <v>351</v>
      </c>
      <c r="C115" s="5" t="str">
        <f aca="false">VLOOKUP(B:B,[1]Sheet1!$A$1:$X$1048576,1,FALSE())</f>
        <v>李倩</v>
      </c>
      <c r="D115" s="6" t="str">
        <f aca="false">VLOOKUP(B:B,[1]Sheet1!$A$1:$X$1048576,24,FALSE())</f>
        <v>国际经济与贸易15-1</v>
      </c>
      <c r="E115" s="7" t="str">
        <f aca="false">VLOOKUP(B:B,[1]Sheet1!$A$1:$X$1048576,22,FALSE())</f>
        <v>201503101112</v>
      </c>
      <c r="F115" s="2" t="s">
        <v>15</v>
      </c>
      <c r="G115" s="4" t="s">
        <v>352</v>
      </c>
    </row>
    <row r="116" customFormat="false" ht="12.75" hidden="false" customHeight="false" outlineLevel="0" collapsed="false">
      <c r="A116" s="4" t="s">
        <v>353</v>
      </c>
      <c r="B116" s="2" t="s">
        <v>354</v>
      </c>
      <c r="C116" s="5" t="str">
        <f aca="false">VLOOKUP(B:B,[1]Sheet1!$A$1:$X$1048576,1,FALSE())</f>
        <v>李一凡</v>
      </c>
      <c r="D116" s="6" t="str">
        <f aca="false">VLOOKUP(B:B,[1]Sheet1!$A$1:$X$1048576,24,FALSE())</f>
        <v>国际经济与贸易15-1</v>
      </c>
      <c r="E116" s="7" t="str">
        <f aca="false">VLOOKUP(B:B,[1]Sheet1!$A$1:$X$1048576,22,FALSE())</f>
        <v>201503101113</v>
      </c>
      <c r="F116" s="2" t="s">
        <v>15</v>
      </c>
      <c r="G116" s="4" t="s">
        <v>355</v>
      </c>
    </row>
    <row r="117" customFormat="false" ht="12.75" hidden="false" customHeight="false" outlineLevel="0" collapsed="false">
      <c r="A117" s="4" t="s">
        <v>356</v>
      </c>
      <c r="B117" s="2" t="s">
        <v>357</v>
      </c>
      <c r="C117" s="5" t="str">
        <f aca="false">VLOOKUP(B:B,[1]Sheet1!$A$1:$X$1048576,1,FALSE())</f>
        <v>李颖</v>
      </c>
      <c r="D117" s="6" t="str">
        <f aca="false">VLOOKUP(B:B,[1]Sheet1!$A$1:$X$1048576,24,FALSE())</f>
        <v>国际经济与贸易15-1</v>
      </c>
      <c r="E117" s="7" t="str">
        <f aca="false">VLOOKUP(B:B,[1]Sheet1!$A$1:$X$1048576,22,FALSE())</f>
        <v>201503101114</v>
      </c>
      <c r="F117" s="2" t="s">
        <v>15</v>
      </c>
      <c r="G117" s="4" t="s">
        <v>358</v>
      </c>
    </row>
    <row r="118" customFormat="false" ht="12.75" hidden="false" customHeight="false" outlineLevel="0" collapsed="false">
      <c r="A118" s="4" t="s">
        <v>359</v>
      </c>
      <c r="B118" s="2" t="s">
        <v>360</v>
      </c>
      <c r="C118" s="5" t="str">
        <f aca="false">VLOOKUP(B:B,[1]Sheet1!$A$1:$X$1048576,1,FALSE())</f>
        <v>刘笑琪</v>
      </c>
      <c r="D118" s="6" t="str">
        <f aca="false">VLOOKUP(B:B,[1]Sheet1!$A$1:$X$1048576,24,FALSE())</f>
        <v>国际经济与贸易15-1</v>
      </c>
      <c r="E118" s="7" t="str">
        <f aca="false">VLOOKUP(B:B,[1]Sheet1!$A$1:$X$1048576,22,FALSE())</f>
        <v>201503101115</v>
      </c>
      <c r="F118" s="2" t="s">
        <v>15</v>
      </c>
      <c r="G118" s="4" t="s">
        <v>361</v>
      </c>
    </row>
    <row r="119" customFormat="false" ht="12.75" hidden="false" customHeight="false" outlineLevel="0" collapsed="false">
      <c r="A119" s="4" t="s">
        <v>362</v>
      </c>
      <c r="B119" s="2" t="s">
        <v>363</v>
      </c>
      <c r="C119" s="5" t="str">
        <f aca="false">VLOOKUP(B:B,[1]Sheet1!$A$1:$X$1048576,1,FALSE())</f>
        <v>刘昭阳</v>
      </c>
      <c r="D119" s="6" t="str">
        <f aca="false">VLOOKUP(B:B,[1]Sheet1!$A$1:$X$1048576,24,FALSE())</f>
        <v>国际经济与贸易15-1</v>
      </c>
      <c r="E119" s="7" t="str">
        <f aca="false">VLOOKUP(B:B,[1]Sheet1!$A$1:$X$1048576,22,FALSE())</f>
        <v>201503101116</v>
      </c>
      <c r="F119" s="2" t="s">
        <v>11</v>
      </c>
      <c r="G119" s="4" t="s">
        <v>364</v>
      </c>
    </row>
    <row r="120" customFormat="false" ht="12.75" hidden="false" customHeight="false" outlineLevel="0" collapsed="false">
      <c r="A120" s="4" t="s">
        <v>365</v>
      </c>
      <c r="B120" s="2" t="s">
        <v>366</v>
      </c>
      <c r="C120" s="5" t="str">
        <f aca="false">VLOOKUP(B:B,[1]Sheet1!$A$1:$X$1048576,1,FALSE())</f>
        <v>倪玉萍</v>
      </c>
      <c r="D120" s="6" t="str">
        <f aca="false">VLOOKUP(B:B,[1]Sheet1!$A$1:$X$1048576,24,FALSE())</f>
        <v>国际经济与贸易15-1</v>
      </c>
      <c r="E120" s="7" t="str">
        <f aca="false">VLOOKUP(B:B,[1]Sheet1!$A$1:$X$1048576,22,FALSE())</f>
        <v>201503101117</v>
      </c>
      <c r="F120" s="2" t="s">
        <v>15</v>
      </c>
      <c r="G120" s="4" t="s">
        <v>367</v>
      </c>
    </row>
    <row r="121" customFormat="false" ht="12.75" hidden="false" customHeight="false" outlineLevel="0" collapsed="false">
      <c r="A121" s="4" t="s">
        <v>368</v>
      </c>
      <c r="B121" s="2" t="s">
        <v>369</v>
      </c>
      <c r="C121" s="5" t="str">
        <f aca="false">VLOOKUP(B:B,[1]Sheet1!$A$1:$X$1048576,1,FALSE())</f>
        <v>苏伟强</v>
      </c>
      <c r="D121" s="6" t="str">
        <f aca="false">VLOOKUP(B:B,[1]Sheet1!$A$1:$X$1048576,24,FALSE())</f>
        <v>国际经济与贸易15-1</v>
      </c>
      <c r="E121" s="7" t="str">
        <f aca="false">VLOOKUP(B:B,[1]Sheet1!$A$1:$X$1048576,22,FALSE())</f>
        <v>201503101119</v>
      </c>
      <c r="F121" s="2" t="s">
        <v>11</v>
      </c>
      <c r="G121" s="4" t="s">
        <v>370</v>
      </c>
    </row>
    <row r="122" customFormat="false" ht="12.75" hidden="false" customHeight="false" outlineLevel="0" collapsed="false">
      <c r="A122" s="4" t="s">
        <v>371</v>
      </c>
      <c r="B122" s="2" t="s">
        <v>372</v>
      </c>
      <c r="C122" s="5" t="str">
        <f aca="false">VLOOKUP(B:B,[1]Sheet1!$A$1:$X$1048576,1,FALSE())</f>
        <v>孙庆霖</v>
      </c>
      <c r="D122" s="6" t="str">
        <f aca="false">VLOOKUP(B:B,[1]Sheet1!$A$1:$X$1048576,24,FALSE())</f>
        <v>国际经济与贸易15-1</v>
      </c>
      <c r="E122" s="7" t="str">
        <f aca="false">VLOOKUP(B:B,[1]Sheet1!$A$1:$X$1048576,22,FALSE())</f>
        <v>201503101120</v>
      </c>
      <c r="F122" s="2" t="s">
        <v>15</v>
      </c>
      <c r="G122" s="4" t="s">
        <v>373</v>
      </c>
    </row>
    <row r="123" customFormat="false" ht="12.75" hidden="false" customHeight="false" outlineLevel="0" collapsed="false">
      <c r="A123" s="4" t="s">
        <v>374</v>
      </c>
      <c r="B123" s="2" t="s">
        <v>375</v>
      </c>
      <c r="C123" s="5" t="str">
        <f aca="false">VLOOKUP(B:B,[1]Sheet1!$A$1:$X$1048576,1,FALSE())</f>
        <v>王培龙</v>
      </c>
      <c r="D123" s="6" t="str">
        <f aca="false">VLOOKUP(B:B,[1]Sheet1!$A$1:$X$1048576,24,FALSE())</f>
        <v>国际经济与贸易15-1</v>
      </c>
      <c r="E123" s="7" t="str">
        <f aca="false">VLOOKUP(B:B,[1]Sheet1!$A$1:$X$1048576,22,FALSE())</f>
        <v>201503101123</v>
      </c>
      <c r="F123" s="2" t="s">
        <v>11</v>
      </c>
      <c r="G123" s="4" t="s">
        <v>376</v>
      </c>
    </row>
    <row r="124" customFormat="false" ht="12.75" hidden="false" customHeight="false" outlineLevel="0" collapsed="false">
      <c r="A124" s="4" t="s">
        <v>377</v>
      </c>
      <c r="B124" s="2" t="s">
        <v>378</v>
      </c>
      <c r="C124" s="5" t="str">
        <f aca="false">VLOOKUP(B:B,[1]Sheet1!$A$1:$X$1048576,1,FALSE())</f>
        <v>王树利</v>
      </c>
      <c r="D124" s="6" t="str">
        <f aca="false">VLOOKUP(B:B,[1]Sheet1!$A$1:$X$1048576,24,FALSE())</f>
        <v>国际经济与贸易15-1</v>
      </c>
      <c r="E124" s="7" t="str">
        <f aca="false">VLOOKUP(B:B,[1]Sheet1!$A$1:$X$1048576,22,FALSE())</f>
        <v>201503101124</v>
      </c>
      <c r="F124" s="2" t="s">
        <v>11</v>
      </c>
      <c r="G124" s="4" t="s">
        <v>379</v>
      </c>
    </row>
    <row r="125" customFormat="false" ht="12.75" hidden="false" customHeight="false" outlineLevel="0" collapsed="false">
      <c r="A125" s="4" t="s">
        <v>380</v>
      </c>
      <c r="B125" s="2" t="s">
        <v>381</v>
      </c>
      <c r="C125" s="5" t="str">
        <f aca="false">VLOOKUP(B:B,[1]Sheet1!$A$1:$X$1048576,1,FALSE())</f>
        <v>殷晓宇</v>
      </c>
      <c r="D125" s="6" t="str">
        <f aca="false">VLOOKUP(B:B,[1]Sheet1!$A$1:$X$1048576,24,FALSE())</f>
        <v>国际经济与贸易15-1</v>
      </c>
      <c r="E125" s="7" t="str">
        <f aca="false">VLOOKUP(B:B,[1]Sheet1!$A$1:$X$1048576,22,FALSE())</f>
        <v>201503101126</v>
      </c>
      <c r="F125" s="2" t="s">
        <v>15</v>
      </c>
      <c r="G125" s="4" t="s">
        <v>382</v>
      </c>
    </row>
    <row r="126" customFormat="false" ht="12.75" hidden="false" customHeight="false" outlineLevel="0" collapsed="false">
      <c r="A126" s="4" t="s">
        <v>383</v>
      </c>
      <c r="B126" s="2" t="s">
        <v>384</v>
      </c>
      <c r="C126" s="5" t="str">
        <f aca="false">VLOOKUP(B:B,[1]Sheet1!$A$1:$X$1048576,1,FALSE())</f>
        <v>于娇</v>
      </c>
      <c r="D126" s="6" t="str">
        <f aca="false">VLOOKUP(B:B,[1]Sheet1!$A$1:$X$1048576,24,FALSE())</f>
        <v>国际经济与贸易15-1</v>
      </c>
      <c r="E126" s="7" t="str">
        <f aca="false">VLOOKUP(B:B,[1]Sheet1!$A$1:$X$1048576,22,FALSE())</f>
        <v>201503101127</v>
      </c>
      <c r="F126" s="2" t="s">
        <v>15</v>
      </c>
      <c r="G126" s="4" t="s">
        <v>385</v>
      </c>
    </row>
    <row r="127" customFormat="false" ht="12.75" hidden="false" customHeight="false" outlineLevel="0" collapsed="false">
      <c r="A127" s="4" t="s">
        <v>386</v>
      </c>
      <c r="B127" s="2" t="s">
        <v>387</v>
      </c>
      <c r="C127" s="5" t="str">
        <f aca="false">VLOOKUP(B:B,[1]Sheet1!$A$1:$X$1048576,1,FALSE())</f>
        <v>岳琳</v>
      </c>
      <c r="D127" s="6" t="str">
        <f aca="false">VLOOKUP(B:B,[1]Sheet1!$A$1:$X$1048576,24,FALSE())</f>
        <v>国际经济与贸易15-1</v>
      </c>
      <c r="E127" s="7" t="str">
        <f aca="false">VLOOKUP(B:B,[1]Sheet1!$A$1:$X$1048576,22,FALSE())</f>
        <v>201503101128</v>
      </c>
      <c r="F127" s="2" t="s">
        <v>15</v>
      </c>
      <c r="G127" s="4" t="s">
        <v>388</v>
      </c>
    </row>
    <row r="128" customFormat="false" ht="12.75" hidden="false" customHeight="false" outlineLevel="0" collapsed="false">
      <c r="A128" s="4" t="s">
        <v>389</v>
      </c>
      <c r="B128" s="2" t="s">
        <v>390</v>
      </c>
      <c r="C128" s="5" t="str">
        <f aca="false">VLOOKUP(B:B,[1]Sheet1!$A$1:$X$1048576,1,FALSE())</f>
        <v>张梦雨</v>
      </c>
      <c r="D128" s="6" t="str">
        <f aca="false">VLOOKUP(B:B,[1]Sheet1!$A$1:$X$1048576,24,FALSE())</f>
        <v>国际经济与贸易15-1</v>
      </c>
      <c r="E128" s="7" t="str">
        <f aca="false">VLOOKUP(B:B,[1]Sheet1!$A$1:$X$1048576,22,FALSE())</f>
        <v>201503101130</v>
      </c>
      <c r="F128" s="2" t="s">
        <v>15</v>
      </c>
      <c r="G128" s="4" t="s">
        <v>391</v>
      </c>
    </row>
    <row r="129" customFormat="false" ht="12.75" hidden="false" customHeight="false" outlineLevel="0" collapsed="false">
      <c r="A129" s="4" t="s">
        <v>392</v>
      </c>
      <c r="B129" s="2" t="s">
        <v>393</v>
      </c>
      <c r="C129" s="5" t="str">
        <f aca="false">VLOOKUP(B:B,[1]Sheet1!$A$1:$X$1048576,1,FALSE())</f>
        <v>赵鑫</v>
      </c>
      <c r="D129" s="6" t="str">
        <f aca="false">VLOOKUP(B:B,[1]Sheet1!$A$1:$X$1048576,24,FALSE())</f>
        <v>国际经济与贸易15-1</v>
      </c>
      <c r="E129" s="7" t="str">
        <f aca="false">VLOOKUP(B:B,[1]Sheet1!$A$1:$X$1048576,22,FALSE())</f>
        <v>201503101131</v>
      </c>
      <c r="F129" s="2" t="s">
        <v>15</v>
      </c>
      <c r="G129" s="4" t="s">
        <v>394</v>
      </c>
    </row>
    <row r="130" customFormat="false" ht="12.75" hidden="false" customHeight="false" outlineLevel="0" collapsed="false">
      <c r="A130" s="4" t="s">
        <v>395</v>
      </c>
      <c r="B130" s="2" t="s">
        <v>396</v>
      </c>
      <c r="C130" s="5" t="str">
        <f aca="false">VLOOKUP(B:B,[1]Sheet1!$A$1:$X$1048576,1,FALSE())</f>
        <v>郑婉莹</v>
      </c>
      <c r="D130" s="6" t="str">
        <f aca="false">VLOOKUP(B:B,[1]Sheet1!$A$1:$X$1048576,24,FALSE())</f>
        <v>国际经济与贸易15-1</v>
      </c>
      <c r="E130" s="7" t="str">
        <f aca="false">VLOOKUP(B:B,[1]Sheet1!$A$1:$X$1048576,22,FALSE())</f>
        <v>201503101132</v>
      </c>
      <c r="F130" s="2" t="s">
        <v>15</v>
      </c>
      <c r="G130" s="4" t="s">
        <v>397</v>
      </c>
    </row>
    <row r="131" customFormat="false" ht="12.75" hidden="false" customHeight="false" outlineLevel="0" collapsed="false">
      <c r="A131" s="4" t="s">
        <v>398</v>
      </c>
      <c r="B131" s="2" t="s">
        <v>399</v>
      </c>
      <c r="C131" s="5" t="str">
        <f aca="false">VLOOKUP(B:B,[1]Sheet1!$A$1:$X$1048576,1,FALSE())</f>
        <v>郑鑫杰</v>
      </c>
      <c r="D131" s="6" t="str">
        <f aca="false">VLOOKUP(B:B,[1]Sheet1!$A$1:$X$1048576,24,FALSE())</f>
        <v>国际经济与贸易15-1</v>
      </c>
      <c r="E131" s="7" t="str">
        <f aca="false">VLOOKUP(B:B,[1]Sheet1!$A$1:$X$1048576,22,FALSE())</f>
        <v>201503101133</v>
      </c>
      <c r="F131" s="2" t="s">
        <v>11</v>
      </c>
      <c r="G131" s="4" t="s">
        <v>400</v>
      </c>
    </row>
    <row r="132" customFormat="false" ht="12.75" hidden="false" customHeight="false" outlineLevel="0" collapsed="false">
      <c r="A132" s="4" t="s">
        <v>401</v>
      </c>
      <c r="B132" s="2" t="s">
        <v>402</v>
      </c>
      <c r="C132" s="5" t="str">
        <f aca="false">VLOOKUP(B:B,[1]Sheet1!$A$1:$X$1048576,1,FALSE())</f>
        <v>邱荷</v>
      </c>
      <c r="D132" s="6" t="str">
        <f aca="false">VLOOKUP(B:B,[1]Sheet1!$A$1:$X$1048576,24,FALSE())</f>
        <v>国际经济与贸易15-1</v>
      </c>
      <c r="E132" s="7" t="str">
        <f aca="false">VLOOKUP(B:B,[1]Sheet1!$A$1:$X$1048576,22,FALSE())</f>
        <v>201403101316</v>
      </c>
      <c r="F132" s="2" t="s">
        <v>15</v>
      </c>
      <c r="G132" s="4" t="s">
        <v>403</v>
      </c>
    </row>
    <row r="133" customFormat="false" ht="12.75" hidden="false" customHeight="false" outlineLevel="0" collapsed="false">
      <c r="A133" s="4" t="s">
        <v>404</v>
      </c>
      <c r="B133" s="2" t="s">
        <v>405</v>
      </c>
      <c r="C133" s="5" t="str">
        <f aca="false">VLOOKUP(B:B,[1]Sheet1!$A$1:$X$1048576,1,FALSE())</f>
        <v>柴异凡</v>
      </c>
      <c r="D133" s="6" t="str">
        <f aca="false">VLOOKUP(B:B,[1]Sheet1!$A$1:$X$1048576,24,FALSE())</f>
        <v>国际经济与贸易15-2</v>
      </c>
      <c r="E133" s="7" t="str">
        <f aca="false">VLOOKUP(B:B,[1]Sheet1!$A$1:$X$1048576,22,FALSE())</f>
        <v>201503101201</v>
      </c>
      <c r="F133" s="2" t="s">
        <v>15</v>
      </c>
      <c r="G133" s="4" t="s">
        <v>406</v>
      </c>
    </row>
    <row r="134" customFormat="false" ht="12.75" hidden="false" customHeight="false" outlineLevel="0" collapsed="false">
      <c r="A134" s="4" t="s">
        <v>407</v>
      </c>
      <c r="B134" s="2" t="s">
        <v>408</v>
      </c>
      <c r="C134" s="5" t="str">
        <f aca="false">VLOOKUP(B:B,[1]Sheet1!$A$1:$X$1048576,1,FALSE())</f>
        <v>陈明哲</v>
      </c>
      <c r="D134" s="6" t="str">
        <f aca="false">VLOOKUP(B:B,[1]Sheet1!$A$1:$X$1048576,24,FALSE())</f>
        <v>国际经济与贸易15-2</v>
      </c>
      <c r="E134" s="7" t="str">
        <f aca="false">VLOOKUP(B:B,[1]Sheet1!$A$1:$X$1048576,22,FALSE())</f>
        <v>201503101202</v>
      </c>
      <c r="F134" s="2" t="s">
        <v>11</v>
      </c>
      <c r="G134" s="4" t="s">
        <v>409</v>
      </c>
    </row>
    <row r="135" customFormat="false" ht="12.75" hidden="false" customHeight="false" outlineLevel="0" collapsed="false">
      <c r="A135" s="4" t="s">
        <v>410</v>
      </c>
      <c r="B135" s="2" t="s">
        <v>411</v>
      </c>
      <c r="C135" s="5" t="str">
        <f aca="false">VLOOKUP(B:B,[1]Sheet1!$A$1:$X$1048576,1,FALSE())</f>
        <v>崔家豪</v>
      </c>
      <c r="D135" s="6" t="str">
        <f aca="false">VLOOKUP(B:B,[1]Sheet1!$A$1:$X$1048576,24,FALSE())</f>
        <v>国际经济与贸易15-2</v>
      </c>
      <c r="E135" s="7" t="str">
        <f aca="false">VLOOKUP(B:B,[1]Sheet1!$A$1:$X$1048576,22,FALSE())</f>
        <v>201503101203</v>
      </c>
      <c r="F135" s="2" t="s">
        <v>11</v>
      </c>
      <c r="G135" s="4" t="s">
        <v>412</v>
      </c>
    </row>
    <row r="136" customFormat="false" ht="12.75" hidden="false" customHeight="false" outlineLevel="0" collapsed="false">
      <c r="A136" s="4" t="s">
        <v>413</v>
      </c>
      <c r="B136" s="2" t="s">
        <v>414</v>
      </c>
      <c r="C136" s="5" t="str">
        <f aca="false">VLOOKUP(B:B,[1]Sheet1!$A$1:$X$1048576,1,FALSE())</f>
        <v>董婉怡</v>
      </c>
      <c r="D136" s="6" t="str">
        <f aca="false">VLOOKUP(B:B,[1]Sheet1!$A$1:$X$1048576,24,FALSE())</f>
        <v>国际经济与贸易15-2</v>
      </c>
      <c r="E136" s="7" t="str">
        <f aca="false">VLOOKUP(B:B,[1]Sheet1!$A$1:$X$1048576,22,FALSE())</f>
        <v>201503101204</v>
      </c>
      <c r="F136" s="2" t="s">
        <v>15</v>
      </c>
      <c r="G136" s="4" t="s">
        <v>415</v>
      </c>
    </row>
    <row r="137" customFormat="false" ht="12.75" hidden="false" customHeight="false" outlineLevel="0" collapsed="false">
      <c r="A137" s="4" t="s">
        <v>416</v>
      </c>
      <c r="B137" s="2" t="s">
        <v>417</v>
      </c>
      <c r="C137" s="5" t="str">
        <f aca="false">VLOOKUP(B:B,[1]Sheet1!$A$1:$X$1048576,1,FALSE())</f>
        <v>付宜文</v>
      </c>
      <c r="D137" s="6" t="str">
        <f aca="false">VLOOKUP(B:B,[1]Sheet1!$A$1:$X$1048576,24,FALSE())</f>
        <v>国际经济与贸易15-2</v>
      </c>
      <c r="E137" s="7" t="str">
        <f aca="false">VLOOKUP(B:B,[1]Sheet1!$A$1:$X$1048576,22,FALSE())</f>
        <v>201503101205</v>
      </c>
      <c r="F137" s="2" t="s">
        <v>15</v>
      </c>
      <c r="G137" s="4" t="s">
        <v>418</v>
      </c>
    </row>
    <row r="138" customFormat="false" ht="12.75" hidden="false" customHeight="false" outlineLevel="0" collapsed="false">
      <c r="A138" s="4" t="s">
        <v>419</v>
      </c>
      <c r="B138" s="2" t="s">
        <v>420</v>
      </c>
      <c r="C138" s="5" t="str">
        <f aca="false">VLOOKUP(B:B,[1]Sheet1!$A$1:$X$1048576,1,FALSE())</f>
        <v>关田田</v>
      </c>
      <c r="D138" s="6" t="str">
        <f aca="false">VLOOKUP(B:B,[1]Sheet1!$A$1:$X$1048576,24,FALSE())</f>
        <v>国际经济与贸易15-2</v>
      </c>
      <c r="E138" s="7" t="str">
        <f aca="false">VLOOKUP(B:B,[1]Sheet1!$A$1:$X$1048576,22,FALSE())</f>
        <v>201503101206</v>
      </c>
      <c r="F138" s="2" t="s">
        <v>15</v>
      </c>
      <c r="G138" s="4" t="s">
        <v>421</v>
      </c>
    </row>
    <row r="139" customFormat="false" ht="12.75" hidden="false" customHeight="false" outlineLevel="0" collapsed="false">
      <c r="A139" s="4" t="s">
        <v>422</v>
      </c>
      <c r="B139" s="2" t="s">
        <v>423</v>
      </c>
      <c r="C139" s="5" t="str">
        <f aca="false">VLOOKUP(B:B,[1]Sheet1!$A$1:$X$1048576,1,FALSE())</f>
        <v>黄晋华</v>
      </c>
      <c r="D139" s="6" t="str">
        <f aca="false">VLOOKUP(B:B,[1]Sheet1!$A$1:$X$1048576,24,FALSE())</f>
        <v>国际经济与贸易15-2</v>
      </c>
      <c r="E139" s="7" t="str">
        <f aca="false">VLOOKUP(B:B,[1]Sheet1!$A$1:$X$1048576,22,FALSE())</f>
        <v>201503101207</v>
      </c>
      <c r="F139" s="2" t="s">
        <v>11</v>
      </c>
      <c r="G139" s="4" t="s">
        <v>424</v>
      </c>
    </row>
    <row r="140" customFormat="false" ht="12.75" hidden="false" customHeight="false" outlineLevel="0" collapsed="false">
      <c r="A140" s="4" t="s">
        <v>425</v>
      </c>
      <c r="B140" s="2" t="s">
        <v>426</v>
      </c>
      <c r="C140" s="5" t="str">
        <f aca="false">VLOOKUP(B:B,[1]Sheet1!$A$1:$X$1048576,1,FALSE())</f>
        <v>靖银凤</v>
      </c>
      <c r="D140" s="6" t="str">
        <f aca="false">VLOOKUP(B:B,[1]Sheet1!$A$1:$X$1048576,24,FALSE())</f>
        <v>国际经济与贸易15-2</v>
      </c>
      <c r="E140" s="7" t="str">
        <f aca="false">VLOOKUP(B:B,[1]Sheet1!$A$1:$X$1048576,22,FALSE())</f>
        <v>201503101208</v>
      </c>
      <c r="F140" s="2" t="s">
        <v>15</v>
      </c>
      <c r="G140" s="4" t="s">
        <v>427</v>
      </c>
    </row>
    <row r="141" customFormat="false" ht="12.75" hidden="false" customHeight="false" outlineLevel="0" collapsed="false">
      <c r="A141" s="4" t="s">
        <v>428</v>
      </c>
      <c r="B141" s="2" t="s">
        <v>429</v>
      </c>
      <c r="C141" s="5" t="str">
        <f aca="false">VLOOKUP(B:B,[1]Sheet1!$A$1:$X$1048576,1,FALSE())</f>
        <v>李春</v>
      </c>
      <c r="D141" s="6" t="str">
        <f aca="false">VLOOKUP(B:B,[1]Sheet1!$A$1:$X$1048576,24,FALSE())</f>
        <v>国际经济与贸易15-2</v>
      </c>
      <c r="E141" s="7" t="str">
        <f aca="false">VLOOKUP(B:B,[1]Sheet1!$A$1:$X$1048576,22,FALSE())</f>
        <v>201503101209</v>
      </c>
      <c r="F141" s="2" t="s">
        <v>15</v>
      </c>
      <c r="G141" s="4" t="s">
        <v>430</v>
      </c>
    </row>
    <row r="142" customFormat="false" ht="12.75" hidden="false" customHeight="false" outlineLevel="0" collapsed="false">
      <c r="A142" s="4" t="s">
        <v>431</v>
      </c>
      <c r="B142" s="2" t="s">
        <v>432</v>
      </c>
      <c r="C142" s="5" t="str">
        <f aca="false">VLOOKUP(B:B,[1]Sheet1!$A$1:$X$1048576,1,FALSE())</f>
        <v>李茜</v>
      </c>
      <c r="D142" s="6" t="str">
        <f aca="false">VLOOKUP(B:B,[1]Sheet1!$A$1:$X$1048576,24,FALSE())</f>
        <v>国际经济与贸易15-2</v>
      </c>
      <c r="E142" s="7" t="str">
        <f aca="false">VLOOKUP(B:B,[1]Sheet1!$A$1:$X$1048576,22,FALSE())</f>
        <v>201503101210</v>
      </c>
      <c r="F142" s="2" t="s">
        <v>15</v>
      </c>
      <c r="G142" s="4" t="s">
        <v>433</v>
      </c>
    </row>
    <row r="143" customFormat="false" ht="12.75" hidden="false" customHeight="false" outlineLevel="0" collapsed="false">
      <c r="A143" s="4" t="s">
        <v>434</v>
      </c>
      <c r="B143" s="2" t="s">
        <v>435</v>
      </c>
      <c r="C143" s="5" t="str">
        <f aca="false">VLOOKUP(B:B,[1]Sheet1!$A$1:$X$1048576,1,FALSE())</f>
        <v>李帅</v>
      </c>
      <c r="D143" s="6" t="str">
        <f aca="false">VLOOKUP(B:B,[1]Sheet1!$A$1:$X$1048576,24,FALSE())</f>
        <v>国际经济与贸易15-2</v>
      </c>
      <c r="E143" s="7" t="str">
        <f aca="false">VLOOKUP(B:B,[1]Sheet1!$A$1:$X$1048576,22,FALSE())</f>
        <v>201503101211</v>
      </c>
      <c r="F143" s="2" t="s">
        <v>11</v>
      </c>
      <c r="G143" s="4" t="s">
        <v>436</v>
      </c>
    </row>
    <row r="144" customFormat="false" ht="12.75" hidden="false" customHeight="false" outlineLevel="0" collapsed="false">
      <c r="A144" s="4" t="s">
        <v>437</v>
      </c>
      <c r="B144" s="2" t="s">
        <v>438</v>
      </c>
      <c r="C144" s="5" t="str">
        <f aca="false">VLOOKUP(B:B,[1]Sheet1!$A$1:$X$1048576,1,FALSE())</f>
        <v>李志军</v>
      </c>
      <c r="D144" s="6" t="str">
        <f aca="false">VLOOKUP(B:B,[1]Sheet1!$A$1:$X$1048576,24,FALSE())</f>
        <v>国际经济与贸易15-2</v>
      </c>
      <c r="E144" s="7" t="str">
        <f aca="false">VLOOKUP(B:B,[1]Sheet1!$A$1:$X$1048576,22,FALSE())</f>
        <v>201503101212</v>
      </c>
      <c r="F144" s="2" t="s">
        <v>11</v>
      </c>
      <c r="G144" s="4" t="s">
        <v>439</v>
      </c>
    </row>
    <row r="145" customFormat="false" ht="12.75" hidden="false" customHeight="false" outlineLevel="0" collapsed="false">
      <c r="A145" s="4" t="s">
        <v>440</v>
      </c>
      <c r="B145" s="2" t="s">
        <v>441</v>
      </c>
      <c r="C145" s="5" t="str">
        <f aca="false">VLOOKUP(B:B,[1]Sheet1!$A$1:$X$1048576,1,FALSE())</f>
        <v>刘杰文</v>
      </c>
      <c r="D145" s="6" t="str">
        <f aca="false">VLOOKUP(B:B,[1]Sheet1!$A$1:$X$1048576,24,FALSE())</f>
        <v>国际经济与贸易15-2</v>
      </c>
      <c r="E145" s="7" t="str">
        <f aca="false">VLOOKUP(B:B,[1]Sheet1!$A$1:$X$1048576,22,FALSE())</f>
        <v>201503101213</v>
      </c>
      <c r="F145" s="2" t="s">
        <v>15</v>
      </c>
      <c r="G145" s="4" t="s">
        <v>442</v>
      </c>
    </row>
    <row r="146" customFormat="false" ht="12.75" hidden="false" customHeight="false" outlineLevel="0" collapsed="false">
      <c r="A146" s="4" t="s">
        <v>443</v>
      </c>
      <c r="B146" s="2" t="s">
        <v>444</v>
      </c>
      <c r="C146" s="5" t="str">
        <f aca="false">VLOOKUP(B:B,[1]Sheet1!$A$1:$X$1048576,1,FALSE())</f>
        <v>刘一畅</v>
      </c>
      <c r="D146" s="6" t="str">
        <f aca="false">VLOOKUP(B:B,[1]Sheet1!$A$1:$X$1048576,24,FALSE())</f>
        <v>国际经济与贸易15-2</v>
      </c>
      <c r="E146" s="7" t="str">
        <f aca="false">VLOOKUP(B:B,[1]Sheet1!$A$1:$X$1048576,22,FALSE())</f>
        <v>201503101214</v>
      </c>
      <c r="F146" s="2" t="s">
        <v>15</v>
      </c>
      <c r="G146" s="4" t="s">
        <v>445</v>
      </c>
    </row>
    <row r="147" customFormat="false" ht="12.75" hidden="false" customHeight="false" outlineLevel="0" collapsed="false">
      <c r="A147" s="4" t="s">
        <v>446</v>
      </c>
      <c r="B147" s="2" t="s">
        <v>447</v>
      </c>
      <c r="C147" s="5" t="str">
        <f aca="false">VLOOKUP(B:B,[1]Sheet1!$A$1:$X$1048576,1,FALSE())</f>
        <v>卢天宇</v>
      </c>
      <c r="D147" s="6" t="str">
        <f aca="false">VLOOKUP(B:B,[1]Sheet1!$A$1:$X$1048576,24,FALSE())</f>
        <v>国际经济与贸易15-2</v>
      </c>
      <c r="E147" s="7" t="str">
        <f aca="false">VLOOKUP(B:B,[1]Sheet1!$A$1:$X$1048576,22,FALSE())</f>
        <v>201503101215</v>
      </c>
      <c r="F147" s="2" t="s">
        <v>11</v>
      </c>
      <c r="G147" s="4" t="s">
        <v>448</v>
      </c>
    </row>
    <row r="148" customFormat="false" ht="12.75" hidden="false" customHeight="false" outlineLevel="0" collapsed="false">
      <c r="A148" s="4" t="s">
        <v>449</v>
      </c>
      <c r="B148" s="2" t="s">
        <v>450</v>
      </c>
      <c r="C148" s="5" t="str">
        <f aca="false">VLOOKUP(B:B,[1]Sheet1!$A$1:$X$1048576,1,FALSE())</f>
        <v>吕怡萱</v>
      </c>
      <c r="D148" s="6" t="str">
        <f aca="false">VLOOKUP(B:B,[1]Sheet1!$A$1:$X$1048576,24,FALSE())</f>
        <v>国际经济与贸易15-2</v>
      </c>
      <c r="E148" s="7" t="str">
        <f aca="false">VLOOKUP(B:B,[1]Sheet1!$A$1:$X$1048576,22,FALSE())</f>
        <v>201503101216</v>
      </c>
      <c r="F148" s="2" t="s">
        <v>15</v>
      </c>
      <c r="G148" s="4" t="s">
        <v>451</v>
      </c>
    </row>
    <row r="149" customFormat="false" ht="12.75" hidden="false" customHeight="false" outlineLevel="0" collapsed="false">
      <c r="A149" s="4" t="s">
        <v>452</v>
      </c>
      <c r="B149" s="2" t="s">
        <v>453</v>
      </c>
      <c r="C149" s="5" t="str">
        <f aca="false">VLOOKUP(B:B,[1]Sheet1!$A$1:$X$1048576,1,FALSE())</f>
        <v>彭钥</v>
      </c>
      <c r="D149" s="6" t="str">
        <f aca="false">VLOOKUP(B:B,[1]Sheet1!$A$1:$X$1048576,24,FALSE())</f>
        <v>国际经济与贸易15-2</v>
      </c>
      <c r="E149" s="7" t="str">
        <f aca="false">VLOOKUP(B:B,[1]Sheet1!$A$1:$X$1048576,22,FALSE())</f>
        <v>201503101217</v>
      </c>
      <c r="F149" s="2" t="s">
        <v>15</v>
      </c>
      <c r="G149" s="4" t="s">
        <v>454</v>
      </c>
    </row>
    <row r="150" customFormat="false" ht="12.75" hidden="false" customHeight="false" outlineLevel="0" collapsed="false">
      <c r="A150" s="4" t="s">
        <v>455</v>
      </c>
      <c r="B150" s="2" t="s">
        <v>456</v>
      </c>
      <c r="C150" s="5" t="str">
        <f aca="false">VLOOKUP(B:B,[1]Sheet1!$A$1:$X$1048576,1,FALSE())</f>
        <v>秦绪响</v>
      </c>
      <c r="D150" s="6" t="str">
        <f aca="false">VLOOKUP(B:B,[1]Sheet1!$A$1:$X$1048576,24,FALSE())</f>
        <v>国际经济与贸易15-2</v>
      </c>
      <c r="E150" s="7" t="str">
        <f aca="false">VLOOKUP(B:B,[1]Sheet1!$A$1:$X$1048576,22,FALSE())</f>
        <v>201503101218</v>
      </c>
      <c r="F150" s="2" t="s">
        <v>11</v>
      </c>
      <c r="G150" s="4" t="s">
        <v>457</v>
      </c>
    </row>
    <row r="151" customFormat="false" ht="12.75" hidden="false" customHeight="false" outlineLevel="0" collapsed="false">
      <c r="A151" s="4" t="s">
        <v>458</v>
      </c>
      <c r="B151" s="2" t="s">
        <v>459</v>
      </c>
      <c r="C151" s="5" t="str">
        <f aca="false">VLOOKUP(B:B,[1]Sheet1!$A$1:$X$1048576,1,FALSE())</f>
        <v>孙龙飞</v>
      </c>
      <c r="D151" s="6" t="str">
        <f aca="false">VLOOKUP(B:B,[1]Sheet1!$A$1:$X$1048576,24,FALSE())</f>
        <v>国际经济与贸易15-2</v>
      </c>
      <c r="E151" s="7" t="str">
        <f aca="false">VLOOKUP(B:B,[1]Sheet1!$A$1:$X$1048576,22,FALSE())</f>
        <v>201503101219</v>
      </c>
      <c r="F151" s="2" t="s">
        <v>11</v>
      </c>
      <c r="G151" s="4" t="s">
        <v>460</v>
      </c>
    </row>
    <row r="152" customFormat="false" ht="12.75" hidden="false" customHeight="false" outlineLevel="0" collapsed="false">
      <c r="A152" s="4" t="s">
        <v>461</v>
      </c>
      <c r="B152" s="2" t="s">
        <v>462</v>
      </c>
      <c r="C152" s="5" t="str">
        <f aca="false">VLOOKUP(B:B,[1]Sheet1!$A$1:$X$1048576,1,FALSE())</f>
        <v>王嘉成</v>
      </c>
      <c r="D152" s="6" t="str">
        <f aca="false">VLOOKUP(B:B,[1]Sheet1!$A$1:$X$1048576,24,FALSE())</f>
        <v>国际经济与贸易15-2</v>
      </c>
      <c r="E152" s="7" t="str">
        <f aca="false">VLOOKUP(B:B,[1]Sheet1!$A$1:$X$1048576,22,FALSE())</f>
        <v>201503101220</v>
      </c>
      <c r="F152" s="2" t="s">
        <v>11</v>
      </c>
      <c r="G152" s="4" t="s">
        <v>463</v>
      </c>
    </row>
    <row r="153" customFormat="false" ht="12.75" hidden="false" customHeight="false" outlineLevel="0" collapsed="false">
      <c r="A153" s="4" t="s">
        <v>464</v>
      </c>
      <c r="B153" s="2" t="s">
        <v>465</v>
      </c>
      <c r="C153" s="5" t="str">
        <f aca="false">VLOOKUP(B:B,[1]Sheet1!$A$1:$X$1048576,1,FALSE())</f>
        <v>王康</v>
      </c>
      <c r="D153" s="6" t="str">
        <f aca="false">VLOOKUP(B:B,[1]Sheet1!$A$1:$X$1048576,24,FALSE())</f>
        <v>国际经济与贸易15-2</v>
      </c>
      <c r="E153" s="7" t="str">
        <f aca="false">VLOOKUP(B:B,[1]Sheet1!$A$1:$X$1048576,22,FALSE())</f>
        <v>201503101221</v>
      </c>
      <c r="F153" s="2" t="s">
        <v>11</v>
      </c>
      <c r="G153" s="4" t="s">
        <v>466</v>
      </c>
    </row>
    <row r="154" customFormat="false" ht="12.75" hidden="false" customHeight="false" outlineLevel="0" collapsed="false">
      <c r="A154" s="4" t="s">
        <v>467</v>
      </c>
      <c r="B154" s="2" t="s">
        <v>468</v>
      </c>
      <c r="C154" s="5" t="str">
        <f aca="false">VLOOKUP(B:B,[1]Sheet1!$A$1:$X$1048576,1,FALSE())</f>
        <v>王舒婷</v>
      </c>
      <c r="D154" s="6" t="str">
        <f aca="false">VLOOKUP(B:B,[1]Sheet1!$A$1:$X$1048576,24,FALSE())</f>
        <v>国际经济与贸易15-2</v>
      </c>
      <c r="E154" s="7" t="str">
        <f aca="false">VLOOKUP(B:B,[1]Sheet1!$A$1:$X$1048576,22,FALSE())</f>
        <v>201503101222</v>
      </c>
      <c r="F154" s="2" t="s">
        <v>15</v>
      </c>
      <c r="G154" s="4" t="s">
        <v>469</v>
      </c>
    </row>
    <row r="155" customFormat="false" ht="12.75" hidden="false" customHeight="false" outlineLevel="0" collapsed="false">
      <c r="A155" s="4" t="s">
        <v>470</v>
      </c>
      <c r="B155" s="2" t="s">
        <v>471</v>
      </c>
      <c r="C155" s="5" t="str">
        <f aca="false">VLOOKUP(B:B,[1]Sheet1!$A$1:$X$1048576,1,FALSE())</f>
        <v>吴芮</v>
      </c>
      <c r="D155" s="6" t="str">
        <f aca="false">VLOOKUP(B:B,[1]Sheet1!$A$1:$X$1048576,24,FALSE())</f>
        <v>国际经济与贸易15-2</v>
      </c>
      <c r="E155" s="7" t="str">
        <f aca="false">VLOOKUP(B:B,[1]Sheet1!$A$1:$X$1048576,22,FALSE())</f>
        <v>201503101223</v>
      </c>
      <c r="F155" s="2" t="s">
        <v>15</v>
      </c>
      <c r="G155" s="4" t="s">
        <v>472</v>
      </c>
    </row>
    <row r="156" customFormat="false" ht="12.75" hidden="false" customHeight="false" outlineLevel="0" collapsed="false">
      <c r="A156" s="4" t="s">
        <v>473</v>
      </c>
      <c r="B156" s="2" t="s">
        <v>474</v>
      </c>
      <c r="C156" s="5" t="str">
        <f aca="false">VLOOKUP(B:B,[1]Sheet1!$A$1:$X$1048576,1,FALSE())</f>
        <v>徐榕蔓</v>
      </c>
      <c r="D156" s="6" t="str">
        <f aca="false">VLOOKUP(B:B,[1]Sheet1!$A$1:$X$1048576,24,FALSE())</f>
        <v>国际经济与贸易15-2</v>
      </c>
      <c r="E156" s="7" t="str">
        <f aca="false">VLOOKUP(B:B,[1]Sheet1!$A$1:$X$1048576,22,FALSE())</f>
        <v>201503101224</v>
      </c>
      <c r="F156" s="2" t="s">
        <v>15</v>
      </c>
      <c r="G156" s="4" t="s">
        <v>475</v>
      </c>
    </row>
    <row r="157" customFormat="false" ht="12.75" hidden="false" customHeight="false" outlineLevel="0" collapsed="false">
      <c r="A157" s="4" t="s">
        <v>476</v>
      </c>
      <c r="B157" s="2" t="s">
        <v>477</v>
      </c>
      <c r="C157" s="5" t="str">
        <f aca="false">VLOOKUP(B:B,[1]Sheet1!$A$1:$X$1048576,1,FALSE())</f>
        <v>杨涵</v>
      </c>
      <c r="D157" s="6" t="str">
        <f aca="false">VLOOKUP(B:B,[1]Sheet1!$A$1:$X$1048576,24,FALSE())</f>
        <v>国际经济与贸易15-2</v>
      </c>
      <c r="E157" s="7" t="str">
        <f aca="false">VLOOKUP(B:B,[1]Sheet1!$A$1:$X$1048576,22,FALSE())</f>
        <v>201503101225</v>
      </c>
      <c r="F157" s="2" t="s">
        <v>15</v>
      </c>
      <c r="G157" s="4" t="s">
        <v>478</v>
      </c>
    </row>
    <row r="158" customFormat="false" ht="12.75" hidden="false" customHeight="false" outlineLevel="0" collapsed="false">
      <c r="A158" s="4" t="s">
        <v>479</v>
      </c>
      <c r="B158" s="2" t="s">
        <v>480</v>
      </c>
      <c r="C158" s="5" t="str">
        <f aca="false">VLOOKUP(B:B,[1]Sheet1!$A$1:$X$1048576,1,FALSE())</f>
        <v>杨柳青</v>
      </c>
      <c r="D158" s="6" t="str">
        <f aca="false">VLOOKUP(B:B,[1]Sheet1!$A$1:$X$1048576,24,FALSE())</f>
        <v>国际经济与贸易15-2</v>
      </c>
      <c r="E158" s="7" t="str">
        <f aca="false">VLOOKUP(B:B,[1]Sheet1!$A$1:$X$1048576,22,FALSE())</f>
        <v>201503101226</v>
      </c>
      <c r="F158" s="2" t="s">
        <v>15</v>
      </c>
      <c r="G158" s="4" t="s">
        <v>481</v>
      </c>
    </row>
    <row r="159" customFormat="false" ht="12.75" hidden="false" customHeight="false" outlineLevel="0" collapsed="false">
      <c r="A159" s="4" t="s">
        <v>482</v>
      </c>
      <c r="B159" s="2" t="s">
        <v>483</v>
      </c>
      <c r="C159" s="5" t="str">
        <f aca="false">VLOOKUP(B:B,[1]Sheet1!$A$1:$X$1048576,1,FALSE())</f>
        <v>杨天聪</v>
      </c>
      <c r="D159" s="6" t="str">
        <f aca="false">VLOOKUP(B:B,[1]Sheet1!$A$1:$X$1048576,24,FALSE())</f>
        <v>国际经济与贸易15-2</v>
      </c>
      <c r="E159" s="7" t="str">
        <f aca="false">VLOOKUP(B:B,[1]Sheet1!$A$1:$X$1048576,22,FALSE())</f>
        <v>201503101227</v>
      </c>
      <c r="F159" s="2" t="s">
        <v>15</v>
      </c>
      <c r="G159" s="4" t="s">
        <v>484</v>
      </c>
    </row>
    <row r="160" customFormat="false" ht="12.75" hidden="false" customHeight="false" outlineLevel="0" collapsed="false">
      <c r="A160" s="4" t="s">
        <v>485</v>
      </c>
      <c r="B160" s="2" t="s">
        <v>486</v>
      </c>
      <c r="C160" s="5" t="str">
        <f aca="false">VLOOKUP(B:B,[1]Sheet1!$A$1:$X$1048576,1,FALSE())</f>
        <v>营计德</v>
      </c>
      <c r="D160" s="6" t="str">
        <f aca="false">VLOOKUP(B:B,[1]Sheet1!$A$1:$X$1048576,24,FALSE())</f>
        <v>国际经济与贸易15-2</v>
      </c>
      <c r="E160" s="7" t="str">
        <f aca="false">VLOOKUP(B:B,[1]Sheet1!$A$1:$X$1048576,22,FALSE())</f>
        <v>201503101228</v>
      </c>
      <c r="F160" s="2" t="s">
        <v>15</v>
      </c>
      <c r="G160" s="4" t="s">
        <v>487</v>
      </c>
    </row>
    <row r="161" customFormat="false" ht="12.75" hidden="false" customHeight="false" outlineLevel="0" collapsed="false">
      <c r="A161" s="4" t="s">
        <v>488</v>
      </c>
      <c r="B161" s="2" t="s">
        <v>489</v>
      </c>
      <c r="C161" s="5" t="str">
        <f aca="false">VLOOKUP(B:B,[1]Sheet1!$A$1:$X$1048576,1,FALSE())</f>
        <v>袁宇婧</v>
      </c>
      <c r="D161" s="6" t="str">
        <f aca="false">VLOOKUP(B:B,[1]Sheet1!$A$1:$X$1048576,24,FALSE())</f>
        <v>国际经济与贸易15-2</v>
      </c>
      <c r="E161" s="7" t="str">
        <f aca="false">VLOOKUP(B:B,[1]Sheet1!$A$1:$X$1048576,22,FALSE())</f>
        <v>201503101230</v>
      </c>
      <c r="F161" s="2" t="s">
        <v>15</v>
      </c>
      <c r="G161" s="4" t="s">
        <v>490</v>
      </c>
    </row>
    <row r="162" customFormat="false" ht="12.75" hidden="false" customHeight="false" outlineLevel="0" collapsed="false">
      <c r="A162" s="4" t="s">
        <v>491</v>
      </c>
      <c r="B162" s="2" t="s">
        <v>492</v>
      </c>
      <c r="C162" s="5" t="str">
        <f aca="false">VLOOKUP(B:B,[1]Sheet1!$A$1:$X$1048576,1,FALSE())</f>
        <v>郑春雨</v>
      </c>
      <c r="D162" s="6" t="str">
        <f aca="false">VLOOKUP(B:B,[1]Sheet1!$A$1:$X$1048576,24,FALSE())</f>
        <v>国际经济与贸易15-2</v>
      </c>
      <c r="E162" s="7" t="str">
        <f aca="false">VLOOKUP(B:B,[1]Sheet1!$A$1:$X$1048576,22,FALSE())</f>
        <v>201503101231</v>
      </c>
      <c r="F162" s="2" t="s">
        <v>15</v>
      </c>
      <c r="G162" s="4" t="s">
        <v>493</v>
      </c>
    </row>
    <row r="163" customFormat="false" ht="12.75" hidden="false" customHeight="false" outlineLevel="0" collapsed="false">
      <c r="A163" s="4" t="s">
        <v>494</v>
      </c>
      <c r="B163" s="2" t="s">
        <v>495</v>
      </c>
      <c r="C163" s="5" t="str">
        <f aca="false">VLOOKUP(B:B,[1]Sheet1!$A$1:$X$1048576,1,FALSE())</f>
        <v>朱小雨</v>
      </c>
      <c r="D163" s="6" t="str">
        <f aca="false">VLOOKUP(B:B,[1]Sheet1!$A$1:$X$1048576,24,FALSE())</f>
        <v>国际经济与贸易15-2</v>
      </c>
      <c r="E163" s="7" t="str">
        <f aca="false">VLOOKUP(B:B,[1]Sheet1!$A$1:$X$1048576,22,FALSE())</f>
        <v>201503101232</v>
      </c>
      <c r="F163" s="2" t="s">
        <v>15</v>
      </c>
      <c r="G163" s="4" t="s">
        <v>496</v>
      </c>
    </row>
    <row r="164" customFormat="false" ht="12.75" hidden="false" customHeight="false" outlineLevel="0" collapsed="false">
      <c r="A164" s="4" t="s">
        <v>497</v>
      </c>
      <c r="B164" s="2" t="s">
        <v>498</v>
      </c>
      <c r="C164" s="5" t="str">
        <f aca="false">VLOOKUP(B:B,[1]Sheet1!$A$1:$X$1048576,1,FALSE())</f>
        <v>邹明颖</v>
      </c>
      <c r="D164" s="6" t="str">
        <f aca="false">VLOOKUP(B:B,[1]Sheet1!$A$1:$X$1048576,24,FALSE())</f>
        <v>国际经济与贸易15-2</v>
      </c>
      <c r="E164" s="7" t="str">
        <f aca="false">VLOOKUP(B:B,[1]Sheet1!$A$1:$X$1048576,22,FALSE())</f>
        <v>201503101233</v>
      </c>
      <c r="F164" s="2" t="s">
        <v>15</v>
      </c>
      <c r="G164" s="4" t="s">
        <v>499</v>
      </c>
    </row>
    <row r="165" customFormat="false" ht="12.75" hidden="false" customHeight="false" outlineLevel="0" collapsed="false">
      <c r="A165" s="4" t="s">
        <v>500</v>
      </c>
      <c r="B165" s="2" t="s">
        <v>501</v>
      </c>
      <c r="C165" s="5" t="str">
        <f aca="false">VLOOKUP(B:B,[1]Sheet1!$A$1:$X$1048576,1,FALSE())</f>
        <v>毕雪</v>
      </c>
      <c r="D165" s="6" t="str">
        <f aca="false">VLOOKUP(B:B,[1]Sheet1!$A$1:$X$1048576,24,FALSE())</f>
        <v>国际经济与贸易15-3</v>
      </c>
      <c r="E165" s="7" t="str">
        <f aca="false">VLOOKUP(B:B,[1]Sheet1!$A$1:$X$1048576,22,FALSE())</f>
        <v>201503101302</v>
      </c>
      <c r="F165" s="2" t="s">
        <v>15</v>
      </c>
      <c r="G165" s="4" t="s">
        <v>502</v>
      </c>
    </row>
    <row r="166" customFormat="false" ht="12.75" hidden="false" customHeight="false" outlineLevel="0" collapsed="false">
      <c r="A166" s="4" t="s">
        <v>503</v>
      </c>
      <c r="B166" s="2" t="s">
        <v>504</v>
      </c>
      <c r="C166" s="5" t="str">
        <f aca="false">VLOOKUP(B:B,[1]Sheet1!$A$1:$X$1048576,1,FALSE())</f>
        <v>魏庆粟</v>
      </c>
      <c r="D166" s="6" t="str">
        <f aca="false">VLOOKUP(B:B,[1]Sheet1!$A$1:$X$1048576,24,FALSE())</f>
        <v>国际经济与贸易15-3</v>
      </c>
      <c r="E166" s="7" t="str">
        <f aca="false">VLOOKUP(B:B,[1]Sheet1!$A$1:$X$1048576,22,FALSE())</f>
        <v>201503101328</v>
      </c>
      <c r="F166" s="2" t="s">
        <v>15</v>
      </c>
      <c r="G166" s="4" t="s">
        <v>505</v>
      </c>
    </row>
    <row r="167" customFormat="false" ht="12.75" hidden="false" customHeight="false" outlineLevel="0" collapsed="false">
      <c r="A167" s="4" t="s">
        <v>506</v>
      </c>
      <c r="B167" s="2" t="s">
        <v>507</v>
      </c>
      <c r="C167" s="5" t="str">
        <f aca="false">VLOOKUP(B:B,[1]Sheet1!$A$1:$X$1048576,1,FALSE())</f>
        <v>王源</v>
      </c>
      <c r="D167" s="6" t="str">
        <f aca="false">VLOOKUP(B:B,[1]Sheet1!$A$1:$X$1048576,24,FALSE())</f>
        <v>国际经济与贸易15-3</v>
      </c>
      <c r="E167" s="7" t="str">
        <f aca="false">VLOOKUP(B:B,[1]Sheet1!$A$1:$X$1048576,22,FALSE())</f>
        <v>201503101325</v>
      </c>
      <c r="F167" s="2" t="s">
        <v>15</v>
      </c>
      <c r="G167" s="4" t="s">
        <v>508</v>
      </c>
    </row>
    <row r="168" customFormat="false" ht="12.75" hidden="false" customHeight="false" outlineLevel="0" collapsed="false">
      <c r="A168" s="4" t="s">
        <v>509</v>
      </c>
      <c r="B168" s="2" t="s">
        <v>510</v>
      </c>
      <c r="C168" s="5" t="str">
        <f aca="false">VLOOKUP(B:B,[1]Sheet1!$A$1:$X$1048576,1,FALSE())</f>
        <v>李倩仪</v>
      </c>
      <c r="D168" s="6" t="str">
        <f aca="false">VLOOKUP(B:B,[1]Sheet1!$A$1:$X$1048576,24,FALSE())</f>
        <v>国际经济与贸易15-3</v>
      </c>
      <c r="E168" s="7" t="str">
        <f aca="false">VLOOKUP(B:B,[1]Sheet1!$A$1:$X$1048576,22,FALSE())</f>
        <v>201503101310</v>
      </c>
      <c r="F168" s="2" t="s">
        <v>15</v>
      </c>
      <c r="G168" s="4" t="s">
        <v>511</v>
      </c>
    </row>
    <row r="169" customFormat="false" ht="12.75" hidden="false" customHeight="false" outlineLevel="0" collapsed="false">
      <c r="A169" s="4" t="s">
        <v>512</v>
      </c>
      <c r="B169" s="2" t="s">
        <v>513</v>
      </c>
      <c r="C169" s="5" t="str">
        <f aca="false">VLOOKUP(B:B,[1]Sheet1!$A$1:$X$1048576,1,FALSE())</f>
        <v>王可悦</v>
      </c>
      <c r="D169" s="6" t="str">
        <f aca="false">VLOOKUP(B:B,[1]Sheet1!$A$1:$X$1048576,24,FALSE())</f>
        <v>国际经济与贸易15-3</v>
      </c>
      <c r="E169" s="7" t="str">
        <f aca="false">VLOOKUP(B:B,[1]Sheet1!$A$1:$X$1048576,22,FALSE())</f>
        <v>201503101319</v>
      </c>
      <c r="F169" s="2" t="s">
        <v>15</v>
      </c>
      <c r="G169" s="4" t="s">
        <v>514</v>
      </c>
    </row>
    <row r="170" customFormat="false" ht="12.75" hidden="false" customHeight="false" outlineLevel="0" collapsed="false">
      <c r="A170" s="4" t="s">
        <v>515</v>
      </c>
      <c r="B170" s="2" t="s">
        <v>516</v>
      </c>
      <c r="C170" s="5" t="str">
        <f aca="false">VLOOKUP(B:B,[1]Sheet1!$A$1:$X$1048576,1,FALSE())</f>
        <v>王敬文</v>
      </c>
      <c r="D170" s="6" t="str">
        <f aca="false">VLOOKUP(B:B,[1]Sheet1!$A$1:$X$1048576,24,FALSE())</f>
        <v>国际经济与贸易15-3</v>
      </c>
      <c r="E170" s="7" t="str">
        <f aca="false">VLOOKUP(B:B,[1]Sheet1!$A$1:$X$1048576,22,FALSE())</f>
        <v>201503101318</v>
      </c>
      <c r="F170" s="2" t="s">
        <v>15</v>
      </c>
      <c r="G170" s="4" t="s">
        <v>517</v>
      </c>
    </row>
    <row r="171" customFormat="false" ht="12.75" hidden="false" customHeight="false" outlineLevel="0" collapsed="false">
      <c r="A171" s="4" t="s">
        <v>518</v>
      </c>
      <c r="B171" s="2" t="s">
        <v>519</v>
      </c>
      <c r="C171" s="5" t="str">
        <f aca="false">VLOOKUP(B:B,[1]Sheet1!$A$1:$X$1048576,1,FALSE())</f>
        <v>桑筱璇</v>
      </c>
      <c r="D171" s="6" t="str">
        <f aca="false">VLOOKUP(B:B,[1]Sheet1!$A$1:$X$1048576,24,FALSE())</f>
        <v>国际经济与贸易15-3</v>
      </c>
      <c r="E171" s="7" t="str">
        <f aca="false">VLOOKUP(B:B,[1]Sheet1!$A$1:$X$1048576,22,FALSE())</f>
        <v>201503101316</v>
      </c>
      <c r="F171" s="2" t="s">
        <v>15</v>
      </c>
      <c r="G171" s="4" t="s">
        <v>520</v>
      </c>
    </row>
    <row r="172" customFormat="false" ht="12.75" hidden="false" customHeight="false" outlineLevel="0" collapsed="false">
      <c r="A172" s="4" t="s">
        <v>521</v>
      </c>
      <c r="B172" s="2" t="s">
        <v>522</v>
      </c>
      <c r="C172" s="5" t="str">
        <f aca="false">VLOOKUP(B:B,[1]Sheet1!$A$1:$X$1048576,1,FALSE())</f>
        <v>马进</v>
      </c>
      <c r="D172" s="6" t="str">
        <f aca="false">VLOOKUP(B:B,[1]Sheet1!$A$1:$X$1048576,24,FALSE())</f>
        <v>国际经济与贸易15-3</v>
      </c>
      <c r="E172" s="7" t="str">
        <f aca="false">VLOOKUP(B:B,[1]Sheet1!$A$1:$X$1048576,22,FALSE())</f>
        <v>201503101313</v>
      </c>
      <c r="F172" s="2" t="s">
        <v>11</v>
      </c>
      <c r="G172" s="4" t="s">
        <v>523</v>
      </c>
    </row>
    <row r="173" customFormat="false" ht="12.75" hidden="false" customHeight="false" outlineLevel="0" collapsed="false">
      <c r="A173" s="4" t="s">
        <v>524</v>
      </c>
      <c r="B173" s="2" t="s">
        <v>525</v>
      </c>
      <c r="C173" s="5" t="str">
        <f aca="false">VLOOKUP(B:B,[1]Sheet1!$A$1:$X$1048576,1,FALSE())</f>
        <v>郭圣涛</v>
      </c>
      <c r="D173" s="6" t="str">
        <f aca="false">VLOOKUP(B:B,[1]Sheet1!$A$1:$X$1048576,24,FALSE())</f>
        <v>国际经济与贸易15-3</v>
      </c>
      <c r="E173" s="7" t="str">
        <f aca="false">VLOOKUP(B:B,[1]Sheet1!$A$1:$X$1048576,22,FALSE())</f>
        <v>201503101306</v>
      </c>
      <c r="F173" s="2" t="s">
        <v>11</v>
      </c>
      <c r="G173" s="4" t="s">
        <v>526</v>
      </c>
    </row>
    <row r="174" customFormat="false" ht="12.75" hidden="false" customHeight="false" outlineLevel="0" collapsed="false">
      <c r="A174" s="4" t="s">
        <v>527</v>
      </c>
      <c r="B174" s="2" t="s">
        <v>528</v>
      </c>
      <c r="C174" s="5" t="str">
        <f aca="false">VLOOKUP(B:B,[1]Sheet1!$A$1:$X$1048576,1,FALSE())</f>
        <v>王文君</v>
      </c>
      <c r="D174" s="6" t="str">
        <f aca="false">VLOOKUP(B:B,[1]Sheet1!$A$1:$X$1048576,24,FALSE())</f>
        <v>国际经济与贸易15-3</v>
      </c>
      <c r="E174" s="7" t="str">
        <f aca="false">VLOOKUP(B:B,[1]Sheet1!$A$1:$X$1048576,22,FALSE())</f>
        <v>201503101323</v>
      </c>
      <c r="F174" s="2" t="s">
        <v>15</v>
      </c>
      <c r="G174" s="4" t="s">
        <v>529</v>
      </c>
    </row>
    <row r="175" customFormat="false" ht="12.75" hidden="false" customHeight="false" outlineLevel="0" collapsed="false">
      <c r="A175" s="4" t="s">
        <v>530</v>
      </c>
      <c r="B175" s="2" t="s">
        <v>531</v>
      </c>
      <c r="C175" s="5" t="str">
        <f aca="false">VLOOKUP(B:B,[1]Sheet1!$A$1:$X$1048576,1,FALSE())</f>
        <v>王芊芊</v>
      </c>
      <c r="D175" s="6" t="str">
        <f aca="false">VLOOKUP(B:B,[1]Sheet1!$A$1:$X$1048576,24,FALSE())</f>
        <v>国际经济与贸易15-3</v>
      </c>
      <c r="E175" s="7" t="str">
        <f aca="false">VLOOKUP(B:B,[1]Sheet1!$A$1:$X$1048576,22,FALSE())</f>
        <v>201503101322</v>
      </c>
      <c r="F175" s="2" t="s">
        <v>15</v>
      </c>
      <c r="G175" s="4" t="s">
        <v>532</v>
      </c>
    </row>
    <row r="176" customFormat="false" ht="12.75" hidden="false" customHeight="false" outlineLevel="0" collapsed="false">
      <c r="A176" s="4" t="s">
        <v>533</v>
      </c>
      <c r="B176" s="2" t="s">
        <v>534</v>
      </c>
      <c r="C176" s="5" t="str">
        <f aca="false">VLOOKUP(B:B,[1]Sheet1!$A$1:$X$1048576,1,FALSE())</f>
        <v>郭蓓</v>
      </c>
      <c r="D176" s="6" t="str">
        <f aca="false">VLOOKUP(B:B,[1]Sheet1!$A$1:$X$1048576,24,FALSE())</f>
        <v>国际经济与贸易15-3</v>
      </c>
      <c r="E176" s="7" t="str">
        <f aca="false">VLOOKUP(B:B,[1]Sheet1!$A$1:$X$1048576,22,FALSE())</f>
        <v>201503101305</v>
      </c>
      <c r="F176" s="2" t="s">
        <v>15</v>
      </c>
      <c r="G176" s="4" t="s">
        <v>535</v>
      </c>
    </row>
    <row r="177" customFormat="false" ht="12.75" hidden="false" customHeight="false" outlineLevel="0" collapsed="false">
      <c r="A177" s="4" t="s">
        <v>536</v>
      </c>
      <c r="B177" s="2" t="s">
        <v>537</v>
      </c>
      <c r="C177" s="5" t="str">
        <f aca="false">VLOOKUP(B:B,[1]Sheet1!$A$1:$X$1048576,1,FALSE())</f>
        <v>王璐璐</v>
      </c>
      <c r="D177" s="6" t="str">
        <f aca="false">VLOOKUP(B:B,[1]Sheet1!$A$1:$X$1048576,24,FALSE())</f>
        <v>国际经济与贸易15-3</v>
      </c>
      <c r="E177" s="7" t="str">
        <f aca="false">VLOOKUP(B:B,[1]Sheet1!$A$1:$X$1048576,22,FALSE())</f>
        <v>201503101320</v>
      </c>
      <c r="F177" s="2" t="s">
        <v>15</v>
      </c>
      <c r="G177" s="4" t="s">
        <v>538</v>
      </c>
    </row>
    <row r="178" customFormat="false" ht="12.75" hidden="false" customHeight="false" outlineLevel="0" collapsed="false">
      <c r="A178" s="4" t="s">
        <v>539</v>
      </c>
      <c r="B178" s="2" t="s">
        <v>540</v>
      </c>
      <c r="C178" s="5" t="str">
        <f aca="false">VLOOKUP(B:B,[1]Sheet1!$A$1:$X$1048576,1,FALSE())</f>
        <v>康珍萍</v>
      </c>
      <c r="D178" s="6" t="str">
        <f aca="false">VLOOKUP(B:B,[1]Sheet1!$A$1:$X$1048576,24,FALSE())</f>
        <v>国际经济与贸易15-3</v>
      </c>
      <c r="E178" s="7" t="str">
        <f aca="false">VLOOKUP(B:B,[1]Sheet1!$A$1:$X$1048576,22,FALSE())</f>
        <v>201503101308</v>
      </c>
      <c r="F178" s="2" t="s">
        <v>15</v>
      </c>
      <c r="G178" s="4" t="s">
        <v>541</v>
      </c>
    </row>
    <row r="179" customFormat="false" ht="12.75" hidden="false" customHeight="false" outlineLevel="0" collapsed="false">
      <c r="A179" s="4" t="s">
        <v>542</v>
      </c>
      <c r="B179" s="2" t="s">
        <v>543</v>
      </c>
      <c r="C179" s="5" t="str">
        <f aca="false">VLOOKUP(B:B,[1]Sheet1!$A$1:$X$1048576,1,FALSE())</f>
        <v>黄浩天</v>
      </c>
      <c r="D179" s="6" t="str">
        <f aca="false">VLOOKUP(B:B,[1]Sheet1!$A$1:$X$1048576,24,FALSE())</f>
        <v>国际经济与贸易15-3</v>
      </c>
      <c r="E179" s="7" t="str">
        <f aca="false">VLOOKUP(B:B,[1]Sheet1!$A$1:$X$1048576,22,FALSE())</f>
        <v>201503101307</v>
      </c>
      <c r="F179" s="2" t="s">
        <v>11</v>
      </c>
      <c r="G179" s="4" t="s">
        <v>544</v>
      </c>
    </row>
    <row r="180" customFormat="false" ht="12.75" hidden="false" customHeight="false" outlineLevel="0" collapsed="false">
      <c r="A180" s="4" t="s">
        <v>545</v>
      </c>
      <c r="B180" s="2" t="s">
        <v>546</v>
      </c>
      <c r="C180" s="5" t="str">
        <f aca="false">VLOOKUP(B:B,[1]Sheet1!$A$1:$X$1048576,1,FALSE())</f>
        <v>王晓虹</v>
      </c>
      <c r="D180" s="6" t="str">
        <f aca="false">VLOOKUP(B:B,[1]Sheet1!$A$1:$X$1048576,24,FALSE())</f>
        <v>国际经济与贸易15-3</v>
      </c>
      <c r="E180" s="7" t="str">
        <f aca="false">VLOOKUP(B:B,[1]Sheet1!$A$1:$X$1048576,22,FALSE())</f>
        <v>201503101324</v>
      </c>
      <c r="F180" s="2" t="s">
        <v>15</v>
      </c>
      <c r="G180" s="4" t="s">
        <v>547</v>
      </c>
    </row>
    <row r="181" customFormat="false" ht="12.75" hidden="false" customHeight="false" outlineLevel="0" collapsed="false">
      <c r="A181" s="4" t="s">
        <v>548</v>
      </c>
      <c r="B181" s="2" t="s">
        <v>549</v>
      </c>
      <c r="C181" s="5" t="str">
        <f aca="false">VLOOKUP(B:B,[1]Sheet1!$A$1:$X$1048576,1,FALSE())</f>
        <v>杨立豪</v>
      </c>
      <c r="D181" s="6" t="str">
        <f aca="false">VLOOKUP(B:B,[1]Sheet1!$A$1:$X$1048576,24,FALSE())</f>
        <v>国际经济与贸易15-3</v>
      </c>
      <c r="E181" s="7" t="str">
        <f aca="false">VLOOKUP(B:B,[1]Sheet1!$A$1:$X$1048576,22,FALSE())</f>
        <v>201503101330</v>
      </c>
      <c r="F181" s="2" t="s">
        <v>11</v>
      </c>
      <c r="G181" s="4" t="s">
        <v>550</v>
      </c>
    </row>
    <row r="182" customFormat="false" ht="12.75" hidden="false" customHeight="false" outlineLevel="0" collapsed="false">
      <c r="A182" s="4" t="s">
        <v>551</v>
      </c>
      <c r="B182" s="2" t="s">
        <v>552</v>
      </c>
      <c r="C182" s="5" t="str">
        <f aca="false">VLOOKUP(B:B,[1]Sheet1!$A$1:$X$1048576,1,FALSE())</f>
        <v>王梦雨</v>
      </c>
      <c r="D182" s="6" t="str">
        <f aca="false">VLOOKUP(B:B,[1]Sheet1!$A$1:$X$1048576,24,FALSE())</f>
        <v>国际经济与贸易15-3</v>
      </c>
      <c r="E182" s="7" t="str">
        <f aca="false">VLOOKUP(B:B,[1]Sheet1!$A$1:$X$1048576,22,FALSE())</f>
        <v>201503101321</v>
      </c>
      <c r="F182" s="2" t="s">
        <v>15</v>
      </c>
      <c r="G182" s="4" t="s">
        <v>553</v>
      </c>
    </row>
    <row r="183" customFormat="false" ht="12.75" hidden="false" customHeight="false" outlineLevel="0" collapsed="false">
      <c r="A183" s="4" t="s">
        <v>554</v>
      </c>
      <c r="B183" s="2" t="s">
        <v>555</v>
      </c>
      <c r="C183" s="5" t="str">
        <f aca="false">VLOOKUP(B:B,[1]Sheet1!$A$1:$X$1048576,1,FALSE())</f>
        <v>楚竣茹</v>
      </c>
      <c r="D183" s="6" t="str">
        <f aca="false">VLOOKUP(B:B,[1]Sheet1!$A$1:$X$1048576,24,FALSE())</f>
        <v>会计学15-1</v>
      </c>
      <c r="E183" s="7" t="str">
        <f aca="false">VLOOKUP(B:B,[1]Sheet1!$A$1:$X$1048576,22,FALSE())</f>
        <v>201503104101</v>
      </c>
      <c r="F183" s="2" t="s">
        <v>15</v>
      </c>
      <c r="G183" s="4" t="s">
        <v>556</v>
      </c>
    </row>
    <row r="184" customFormat="false" ht="12.75" hidden="false" customHeight="false" outlineLevel="0" collapsed="false">
      <c r="A184" s="4" t="s">
        <v>557</v>
      </c>
      <c r="B184" s="2" t="s">
        <v>558</v>
      </c>
      <c r="C184" s="5" t="str">
        <f aca="false">VLOOKUP(B:B,[1]Sheet1!$A$1:$X$1048576,1,FALSE())</f>
        <v>丛琳</v>
      </c>
      <c r="D184" s="6" t="str">
        <f aca="false">VLOOKUP(B:B,[1]Sheet1!$A$1:$X$1048576,24,FALSE())</f>
        <v>会计学15-1</v>
      </c>
      <c r="E184" s="7" t="str">
        <f aca="false">VLOOKUP(B:B,[1]Sheet1!$A$1:$X$1048576,22,FALSE())</f>
        <v>201503104102</v>
      </c>
      <c r="F184" s="2" t="s">
        <v>15</v>
      </c>
      <c r="G184" s="4" t="s">
        <v>559</v>
      </c>
    </row>
    <row r="185" customFormat="false" ht="12.75" hidden="false" customHeight="false" outlineLevel="0" collapsed="false">
      <c r="A185" s="4" t="s">
        <v>560</v>
      </c>
      <c r="B185" s="2" t="s">
        <v>561</v>
      </c>
      <c r="C185" s="5" t="str">
        <f aca="false">VLOOKUP(B:B,[1]Sheet1!$A$1:$X$1048576,1,FALSE())</f>
        <v>董冰清</v>
      </c>
      <c r="D185" s="6" t="str">
        <f aca="false">VLOOKUP(B:B,[1]Sheet1!$A$1:$X$1048576,24,FALSE())</f>
        <v>会计学15-1</v>
      </c>
      <c r="E185" s="7" t="str">
        <f aca="false">VLOOKUP(B:B,[1]Sheet1!$A$1:$X$1048576,22,FALSE())</f>
        <v>201503104103</v>
      </c>
      <c r="F185" s="2" t="s">
        <v>15</v>
      </c>
      <c r="G185" s="4" t="s">
        <v>562</v>
      </c>
    </row>
    <row r="186" customFormat="false" ht="12.75" hidden="false" customHeight="false" outlineLevel="0" collapsed="false">
      <c r="A186" s="4" t="s">
        <v>563</v>
      </c>
      <c r="B186" s="2" t="s">
        <v>564</v>
      </c>
      <c r="C186" s="5" t="str">
        <f aca="false">VLOOKUP(B:B,[1]Sheet1!$A$1:$X$1048576,1,FALSE())</f>
        <v>方梓祺</v>
      </c>
      <c r="D186" s="6" t="str">
        <f aca="false">VLOOKUP(B:B,[1]Sheet1!$A$1:$X$1048576,24,FALSE())</f>
        <v>会计学15-1</v>
      </c>
      <c r="E186" s="7" t="str">
        <f aca="false">VLOOKUP(B:B,[1]Sheet1!$A$1:$X$1048576,22,FALSE())</f>
        <v>201503104104</v>
      </c>
      <c r="F186" s="2" t="s">
        <v>11</v>
      </c>
      <c r="G186" s="4" t="s">
        <v>565</v>
      </c>
    </row>
    <row r="187" customFormat="false" ht="12.75" hidden="false" customHeight="false" outlineLevel="0" collapsed="false">
      <c r="A187" s="4" t="s">
        <v>566</v>
      </c>
      <c r="B187" s="2" t="s">
        <v>567</v>
      </c>
      <c r="C187" s="5" t="str">
        <f aca="false">VLOOKUP(B:B,[1]Sheet1!$A$1:$X$1048576,1,FALSE())</f>
        <v>高洪印</v>
      </c>
      <c r="D187" s="6" t="str">
        <f aca="false">VLOOKUP(B:B,[1]Sheet1!$A$1:$X$1048576,24,FALSE())</f>
        <v>会计学15-1</v>
      </c>
      <c r="E187" s="7" t="str">
        <f aca="false">VLOOKUP(B:B,[1]Sheet1!$A$1:$X$1048576,22,FALSE())</f>
        <v>201503104105</v>
      </c>
      <c r="F187" s="2" t="s">
        <v>11</v>
      </c>
      <c r="G187" s="4" t="s">
        <v>568</v>
      </c>
    </row>
    <row r="188" customFormat="false" ht="12.75" hidden="false" customHeight="false" outlineLevel="0" collapsed="false">
      <c r="A188" s="4" t="s">
        <v>569</v>
      </c>
      <c r="B188" s="2" t="s">
        <v>570</v>
      </c>
      <c r="C188" s="5" t="str">
        <f aca="false">VLOOKUP(B:B,[1]Sheet1!$A$1:$X$1048576,1,FALSE())</f>
        <v>郭志萌</v>
      </c>
      <c r="D188" s="6" t="str">
        <f aca="false">VLOOKUP(B:B,[1]Sheet1!$A$1:$X$1048576,24,FALSE())</f>
        <v>会计学15-1</v>
      </c>
      <c r="E188" s="7" t="str">
        <f aca="false">VLOOKUP(B:B,[1]Sheet1!$A$1:$X$1048576,22,FALSE())</f>
        <v>201503104106</v>
      </c>
      <c r="F188" s="2" t="s">
        <v>15</v>
      </c>
      <c r="G188" s="4" t="s">
        <v>571</v>
      </c>
    </row>
    <row r="189" customFormat="false" ht="12.75" hidden="false" customHeight="false" outlineLevel="0" collapsed="false">
      <c r="A189" s="4" t="s">
        <v>572</v>
      </c>
      <c r="B189" s="2" t="s">
        <v>573</v>
      </c>
      <c r="C189" s="5" t="str">
        <f aca="false">VLOOKUP(B:B,[1]Sheet1!$A$1:$X$1048576,1,FALSE())</f>
        <v>纪明俐</v>
      </c>
      <c r="D189" s="6" t="str">
        <f aca="false">VLOOKUP(B:B,[1]Sheet1!$A$1:$X$1048576,24,FALSE())</f>
        <v>会计学15-1</v>
      </c>
      <c r="E189" s="7" t="str">
        <f aca="false">VLOOKUP(B:B,[1]Sheet1!$A$1:$X$1048576,22,FALSE())</f>
        <v>201503104107</v>
      </c>
      <c r="F189" s="2" t="s">
        <v>15</v>
      </c>
      <c r="G189" s="4" t="s">
        <v>574</v>
      </c>
    </row>
    <row r="190" customFormat="false" ht="12.75" hidden="false" customHeight="false" outlineLevel="0" collapsed="false">
      <c r="A190" s="4" t="s">
        <v>575</v>
      </c>
      <c r="B190" s="2" t="s">
        <v>576</v>
      </c>
      <c r="C190" s="5" t="str">
        <f aca="false">VLOOKUP(B:B,[1]Sheet1!$A$1:$X$1048576,1,FALSE())</f>
        <v>蒋宾</v>
      </c>
      <c r="D190" s="6" t="str">
        <f aca="false">VLOOKUP(B:B,[1]Sheet1!$A$1:$X$1048576,24,FALSE())</f>
        <v>会计学15-1</v>
      </c>
      <c r="E190" s="7" t="str">
        <f aca="false">VLOOKUP(B:B,[1]Sheet1!$A$1:$X$1048576,22,FALSE())</f>
        <v>201503104109</v>
      </c>
      <c r="F190" s="2" t="s">
        <v>11</v>
      </c>
      <c r="G190" s="4" t="s">
        <v>577</v>
      </c>
    </row>
    <row r="191" customFormat="false" ht="12.75" hidden="false" customHeight="false" outlineLevel="0" collapsed="false">
      <c r="A191" s="4" t="s">
        <v>578</v>
      </c>
      <c r="B191" s="2" t="s">
        <v>579</v>
      </c>
      <c r="C191" s="5" t="str">
        <f aca="false">VLOOKUP(B:B,[1]Sheet1!$A$1:$X$1048576,1,FALSE())</f>
        <v>井强</v>
      </c>
      <c r="D191" s="6" t="str">
        <f aca="false">VLOOKUP(B:B,[1]Sheet1!$A$1:$X$1048576,24,FALSE())</f>
        <v>会计学15-1</v>
      </c>
      <c r="E191" s="7" t="str">
        <f aca="false">VLOOKUP(B:B,[1]Sheet1!$A$1:$X$1048576,22,FALSE())</f>
        <v>201503104110</v>
      </c>
      <c r="F191" s="2" t="s">
        <v>11</v>
      </c>
      <c r="G191" s="4" t="s">
        <v>580</v>
      </c>
    </row>
    <row r="192" customFormat="false" ht="12.75" hidden="false" customHeight="false" outlineLevel="0" collapsed="false">
      <c r="A192" s="4" t="s">
        <v>581</v>
      </c>
      <c r="B192" s="2" t="s">
        <v>582</v>
      </c>
      <c r="C192" s="5" t="str">
        <f aca="false">VLOOKUP(B:B,[1]Sheet1!$A$1:$X$1048576,1,FALSE())</f>
        <v>寇晓敏</v>
      </c>
      <c r="D192" s="6" t="str">
        <f aca="false">VLOOKUP(B:B,[1]Sheet1!$A$1:$X$1048576,24,FALSE())</f>
        <v>会计学15-1</v>
      </c>
      <c r="E192" s="7" t="str">
        <f aca="false">VLOOKUP(B:B,[1]Sheet1!$A$1:$X$1048576,22,FALSE())</f>
        <v>201503104111</v>
      </c>
      <c r="F192" s="2" t="s">
        <v>15</v>
      </c>
      <c r="G192" s="4" t="s">
        <v>583</v>
      </c>
    </row>
    <row r="193" customFormat="false" ht="12.75" hidden="false" customHeight="false" outlineLevel="0" collapsed="false">
      <c r="A193" s="4" t="s">
        <v>584</v>
      </c>
      <c r="B193" s="2" t="s">
        <v>585</v>
      </c>
      <c r="C193" s="5" t="str">
        <f aca="false">VLOOKUP(B:B,[1]Sheet1!$A$1:$X$1048576,1,FALSE())</f>
        <v>李兵</v>
      </c>
      <c r="D193" s="6" t="str">
        <f aca="false">VLOOKUP(B:B,[1]Sheet1!$A$1:$X$1048576,24,FALSE())</f>
        <v>会计学15-1</v>
      </c>
      <c r="E193" s="7" t="str">
        <f aca="false">VLOOKUP(B:B,[1]Sheet1!$A$1:$X$1048576,22,FALSE())</f>
        <v>201503104112</v>
      </c>
      <c r="F193" s="2" t="s">
        <v>11</v>
      </c>
      <c r="G193" s="4" t="s">
        <v>586</v>
      </c>
    </row>
    <row r="194" customFormat="false" ht="12.75" hidden="false" customHeight="false" outlineLevel="0" collapsed="false">
      <c r="A194" s="4" t="s">
        <v>587</v>
      </c>
      <c r="B194" s="2" t="s">
        <v>588</v>
      </c>
      <c r="C194" s="5" t="str">
        <f aca="false">VLOOKUP(B:B,[1]Sheet1!$A$1:$X$1048576,1,FALSE())</f>
        <v>李岳</v>
      </c>
      <c r="D194" s="6" t="str">
        <f aca="false">VLOOKUP(B:B,[1]Sheet1!$A$1:$X$1048576,24,FALSE())</f>
        <v>会计学15-1</v>
      </c>
      <c r="E194" s="7" t="str">
        <f aca="false">VLOOKUP(B:B,[1]Sheet1!$A$1:$X$1048576,22,FALSE())</f>
        <v>201503104113</v>
      </c>
      <c r="F194" s="2" t="s">
        <v>11</v>
      </c>
      <c r="G194" s="4" t="s">
        <v>589</v>
      </c>
    </row>
    <row r="195" customFormat="false" ht="12.75" hidden="false" customHeight="false" outlineLevel="0" collapsed="false">
      <c r="A195" s="4" t="s">
        <v>590</v>
      </c>
      <c r="B195" s="2" t="s">
        <v>591</v>
      </c>
      <c r="C195" s="5" t="str">
        <f aca="false">VLOOKUP(B:B,[1]Sheet1!$A$1:$X$1048576,1,FALSE())</f>
        <v>刘乐乐</v>
      </c>
      <c r="D195" s="6" t="str">
        <f aca="false">VLOOKUP(B:B,[1]Sheet1!$A$1:$X$1048576,24,FALSE())</f>
        <v>会计学15-1</v>
      </c>
      <c r="E195" s="7" t="str">
        <f aca="false">VLOOKUP(B:B,[1]Sheet1!$A$1:$X$1048576,22,FALSE())</f>
        <v>201503104114</v>
      </c>
      <c r="F195" s="2" t="s">
        <v>15</v>
      </c>
      <c r="G195" s="4" t="s">
        <v>592</v>
      </c>
    </row>
    <row r="196" customFormat="false" ht="12.75" hidden="false" customHeight="false" outlineLevel="0" collapsed="false">
      <c r="A196" s="4" t="s">
        <v>593</v>
      </c>
      <c r="B196" s="2" t="s">
        <v>594</v>
      </c>
      <c r="C196" s="5" t="str">
        <f aca="false">VLOOKUP(B:B,[1]Sheet1!$A$1:$X$1048576,1,FALSE())</f>
        <v>卢美琪</v>
      </c>
      <c r="D196" s="6" t="str">
        <f aca="false">VLOOKUP(B:B,[1]Sheet1!$A$1:$X$1048576,24,FALSE())</f>
        <v>会计学15-1</v>
      </c>
      <c r="E196" s="7" t="str">
        <f aca="false">VLOOKUP(B:B,[1]Sheet1!$A$1:$X$1048576,22,FALSE())</f>
        <v>201503104115</v>
      </c>
      <c r="F196" s="2" t="s">
        <v>15</v>
      </c>
      <c r="G196" s="4" t="s">
        <v>595</v>
      </c>
    </row>
    <row r="197" customFormat="false" ht="12.75" hidden="false" customHeight="false" outlineLevel="0" collapsed="false">
      <c r="A197" s="4" t="s">
        <v>596</v>
      </c>
      <c r="B197" s="2" t="s">
        <v>597</v>
      </c>
      <c r="C197" s="5" t="str">
        <f aca="false">VLOOKUP(B:B,[1]Sheet1!$A$1:$X$1048576,1,FALSE())</f>
        <v>陆如意</v>
      </c>
      <c r="D197" s="6" t="str">
        <f aca="false">VLOOKUP(B:B,[1]Sheet1!$A$1:$X$1048576,24,FALSE())</f>
        <v>会计学15-1</v>
      </c>
      <c r="E197" s="7" t="str">
        <f aca="false">VLOOKUP(B:B,[1]Sheet1!$A$1:$X$1048576,22,FALSE())</f>
        <v>201503104116</v>
      </c>
      <c r="F197" s="2" t="s">
        <v>15</v>
      </c>
      <c r="G197" s="4" t="s">
        <v>598</v>
      </c>
    </row>
    <row r="198" customFormat="false" ht="12.75" hidden="false" customHeight="false" outlineLevel="0" collapsed="false">
      <c r="A198" s="4" t="s">
        <v>599</v>
      </c>
      <c r="B198" s="2" t="s">
        <v>600</v>
      </c>
      <c r="C198" s="5" t="str">
        <f aca="false">VLOOKUP(B:B,[1]Sheet1!$A$1:$X$1048576,1,FALSE())</f>
        <v>吕晓童</v>
      </c>
      <c r="D198" s="6" t="str">
        <f aca="false">VLOOKUP(B:B,[1]Sheet1!$A$1:$X$1048576,24,FALSE())</f>
        <v>会计学15-1</v>
      </c>
      <c r="E198" s="7" t="str">
        <f aca="false">VLOOKUP(B:B,[1]Sheet1!$A$1:$X$1048576,22,FALSE())</f>
        <v>201503104117</v>
      </c>
      <c r="F198" s="2" t="s">
        <v>15</v>
      </c>
      <c r="G198" s="4" t="s">
        <v>601</v>
      </c>
    </row>
    <row r="199" customFormat="false" ht="12.75" hidden="false" customHeight="false" outlineLevel="0" collapsed="false">
      <c r="A199" s="4" t="s">
        <v>602</v>
      </c>
      <c r="B199" s="2" t="s">
        <v>603</v>
      </c>
      <c r="C199" s="5" t="str">
        <f aca="false">VLOOKUP(B:B,[1]Sheet1!$A$1:$X$1048576,1,FALSE())</f>
        <v>孟鑫岩</v>
      </c>
      <c r="D199" s="6" t="str">
        <f aca="false">VLOOKUP(B:B,[1]Sheet1!$A$1:$X$1048576,24,FALSE())</f>
        <v>会计学15-1</v>
      </c>
      <c r="E199" s="7" t="str">
        <f aca="false">VLOOKUP(B:B,[1]Sheet1!$A$1:$X$1048576,22,FALSE())</f>
        <v>201503104118</v>
      </c>
      <c r="F199" s="2" t="s">
        <v>15</v>
      </c>
      <c r="G199" s="4" t="s">
        <v>604</v>
      </c>
    </row>
    <row r="200" customFormat="false" ht="12.75" hidden="false" customHeight="false" outlineLevel="0" collapsed="false">
      <c r="A200" s="4" t="s">
        <v>605</v>
      </c>
      <c r="B200" s="2" t="s">
        <v>606</v>
      </c>
      <c r="C200" s="5" t="str">
        <f aca="false">VLOOKUP(B:B,[1]Sheet1!$A$1:$X$1048576,1,FALSE())</f>
        <v>王晨琦</v>
      </c>
      <c r="D200" s="6" t="str">
        <f aca="false">VLOOKUP(B:B,[1]Sheet1!$A$1:$X$1048576,24,FALSE())</f>
        <v>会计学15-1</v>
      </c>
      <c r="E200" s="7" t="str">
        <f aca="false">VLOOKUP(B:B,[1]Sheet1!$A$1:$X$1048576,22,FALSE())</f>
        <v>201503104119</v>
      </c>
      <c r="F200" s="2" t="s">
        <v>15</v>
      </c>
      <c r="G200" s="4" t="s">
        <v>607</v>
      </c>
    </row>
    <row r="201" customFormat="false" ht="12.75" hidden="false" customHeight="false" outlineLevel="0" collapsed="false">
      <c r="A201" s="4" t="s">
        <v>608</v>
      </c>
      <c r="B201" s="2" t="s">
        <v>609</v>
      </c>
      <c r="C201" s="5" t="str">
        <f aca="false">VLOOKUP(B:B,[1]Sheet1!$A$1:$X$1048576,1,FALSE())</f>
        <v>王慧杰</v>
      </c>
      <c r="D201" s="6" t="str">
        <f aca="false">VLOOKUP(B:B,[1]Sheet1!$A$1:$X$1048576,24,FALSE())</f>
        <v>会计学15-1</v>
      </c>
      <c r="E201" s="7" t="str">
        <f aca="false">VLOOKUP(B:B,[1]Sheet1!$A$1:$X$1048576,22,FALSE())</f>
        <v>201503104121</v>
      </c>
      <c r="F201" s="2" t="s">
        <v>15</v>
      </c>
      <c r="G201" s="4" t="s">
        <v>610</v>
      </c>
    </row>
    <row r="202" customFormat="false" ht="12.75" hidden="false" customHeight="false" outlineLevel="0" collapsed="false">
      <c r="A202" s="4" t="s">
        <v>611</v>
      </c>
      <c r="B202" s="2" t="s">
        <v>612</v>
      </c>
      <c r="C202" s="5" t="str">
        <f aca="false">VLOOKUP(B:B,[1]Sheet1!$A$1:$X$1048576,1,FALSE())</f>
        <v>王琳倩</v>
      </c>
      <c r="D202" s="6" t="str">
        <f aca="false">VLOOKUP(B:B,[1]Sheet1!$A$1:$X$1048576,24,FALSE())</f>
        <v>会计学15-1</v>
      </c>
      <c r="E202" s="7" t="str">
        <f aca="false">VLOOKUP(B:B,[1]Sheet1!$A$1:$X$1048576,22,FALSE())</f>
        <v>201503104122</v>
      </c>
      <c r="F202" s="2" t="s">
        <v>15</v>
      </c>
      <c r="G202" s="4" t="s">
        <v>613</v>
      </c>
    </row>
    <row r="203" customFormat="false" ht="12.75" hidden="false" customHeight="false" outlineLevel="0" collapsed="false">
      <c r="A203" s="4" t="s">
        <v>614</v>
      </c>
      <c r="B203" s="2" t="s">
        <v>615</v>
      </c>
      <c r="C203" s="5" t="str">
        <f aca="false">VLOOKUP(B:B,[1]Sheet1!$A$1:$X$1048576,1,FALSE())</f>
        <v>修宁</v>
      </c>
      <c r="D203" s="6" t="str">
        <f aca="false">VLOOKUP(B:B,[1]Sheet1!$A$1:$X$1048576,24,FALSE())</f>
        <v>会计学15-1</v>
      </c>
      <c r="E203" s="7" t="str">
        <f aca="false">VLOOKUP(B:B,[1]Sheet1!$A$1:$X$1048576,22,FALSE())</f>
        <v>201503104123</v>
      </c>
      <c r="F203" s="2" t="s">
        <v>15</v>
      </c>
      <c r="G203" s="4" t="s">
        <v>616</v>
      </c>
    </row>
    <row r="204" customFormat="false" ht="12.75" hidden="false" customHeight="false" outlineLevel="0" collapsed="false">
      <c r="A204" s="4" t="s">
        <v>617</v>
      </c>
      <c r="B204" s="2" t="s">
        <v>618</v>
      </c>
      <c r="C204" s="5" t="str">
        <f aca="false">VLOOKUP(B:B,[1]Sheet1!$A$1:$X$1048576,1,FALSE())</f>
        <v>徐家琪</v>
      </c>
      <c r="D204" s="6" t="str">
        <f aca="false">VLOOKUP(B:B,[1]Sheet1!$A$1:$X$1048576,24,FALSE())</f>
        <v>会计学15-1</v>
      </c>
      <c r="E204" s="7" t="str">
        <f aca="false">VLOOKUP(B:B,[1]Sheet1!$A$1:$X$1048576,22,FALSE())</f>
        <v>201503104124</v>
      </c>
      <c r="F204" s="2" t="s">
        <v>15</v>
      </c>
      <c r="G204" s="4" t="s">
        <v>619</v>
      </c>
    </row>
    <row r="205" customFormat="false" ht="12.75" hidden="false" customHeight="false" outlineLevel="0" collapsed="false">
      <c r="A205" s="4" t="s">
        <v>620</v>
      </c>
      <c r="B205" s="2" t="s">
        <v>621</v>
      </c>
      <c r="C205" s="5" t="str">
        <f aca="false">VLOOKUP(B:B,[1]Sheet1!$A$1:$X$1048576,1,FALSE())</f>
        <v>徐晓红</v>
      </c>
      <c r="D205" s="6" t="str">
        <f aca="false">VLOOKUP(B:B,[1]Sheet1!$A$1:$X$1048576,24,FALSE())</f>
        <v>会计学15-1</v>
      </c>
      <c r="E205" s="7" t="str">
        <f aca="false">VLOOKUP(B:B,[1]Sheet1!$A$1:$X$1048576,22,FALSE())</f>
        <v>201503104125</v>
      </c>
      <c r="F205" s="2" t="s">
        <v>15</v>
      </c>
      <c r="G205" s="4" t="s">
        <v>622</v>
      </c>
    </row>
    <row r="206" customFormat="false" ht="12.75" hidden="false" customHeight="false" outlineLevel="0" collapsed="false">
      <c r="A206" s="4" t="s">
        <v>623</v>
      </c>
      <c r="B206" s="2" t="s">
        <v>624</v>
      </c>
      <c r="C206" s="5" t="str">
        <f aca="false">VLOOKUP(B:B,[1]Sheet1!$A$1:$X$1048576,1,FALSE())</f>
        <v>徐一琦</v>
      </c>
      <c r="D206" s="6" t="str">
        <f aca="false">VLOOKUP(B:B,[1]Sheet1!$A$1:$X$1048576,24,FALSE())</f>
        <v>会计学15-1</v>
      </c>
      <c r="E206" s="7" t="str">
        <f aca="false">VLOOKUP(B:B,[1]Sheet1!$A$1:$X$1048576,22,FALSE())</f>
        <v>201503104126</v>
      </c>
      <c r="F206" s="2" t="s">
        <v>15</v>
      </c>
      <c r="G206" s="4" t="s">
        <v>625</v>
      </c>
    </row>
    <row r="207" customFormat="false" ht="12.75" hidden="false" customHeight="false" outlineLevel="0" collapsed="false">
      <c r="A207" s="4" t="s">
        <v>626</v>
      </c>
      <c r="B207" s="2" t="s">
        <v>627</v>
      </c>
      <c r="C207" s="5" t="str">
        <f aca="false">VLOOKUP(B:B,[1]Sheet1!$A$1:$X$1048576,1,FALSE())</f>
        <v>徐榕</v>
      </c>
      <c r="D207" s="6" t="str">
        <f aca="false">VLOOKUP(B:B,[1]Sheet1!$A$1:$X$1048576,24,FALSE())</f>
        <v>会计学15-1</v>
      </c>
      <c r="E207" s="7" t="str">
        <f aca="false">VLOOKUP(B:B,[1]Sheet1!$A$1:$X$1048576,22,FALSE())</f>
        <v>201503104127</v>
      </c>
      <c r="F207" s="2" t="s">
        <v>15</v>
      </c>
      <c r="G207" s="4" t="s">
        <v>628</v>
      </c>
    </row>
    <row r="208" customFormat="false" ht="12.75" hidden="false" customHeight="false" outlineLevel="0" collapsed="false">
      <c r="A208" s="4" t="s">
        <v>629</v>
      </c>
      <c r="B208" s="2" t="s">
        <v>630</v>
      </c>
      <c r="C208" s="5" t="str">
        <f aca="false">VLOOKUP(B:B,[1]Sheet1!$A$1:$X$1048576,1,FALSE())</f>
        <v>杨克欣</v>
      </c>
      <c r="D208" s="6" t="str">
        <f aca="false">VLOOKUP(B:B,[1]Sheet1!$A$1:$X$1048576,24,FALSE())</f>
        <v>会计学15-1</v>
      </c>
      <c r="E208" s="7" t="str">
        <f aca="false">VLOOKUP(B:B,[1]Sheet1!$A$1:$X$1048576,22,FALSE())</f>
        <v>201503104128</v>
      </c>
      <c r="F208" s="2" t="s">
        <v>15</v>
      </c>
      <c r="G208" s="4" t="s">
        <v>631</v>
      </c>
    </row>
    <row r="209" customFormat="false" ht="12.75" hidden="false" customHeight="false" outlineLevel="0" collapsed="false">
      <c r="A209" s="4" t="s">
        <v>632</v>
      </c>
      <c r="B209" s="2" t="s">
        <v>633</v>
      </c>
      <c r="C209" s="5" t="str">
        <f aca="false">VLOOKUP(B:B,[1]Sheet1!$A$1:$X$1048576,1,FALSE())</f>
        <v>杨柳</v>
      </c>
      <c r="D209" s="6" t="str">
        <f aca="false">VLOOKUP(B:B,[1]Sheet1!$A$1:$X$1048576,24,FALSE())</f>
        <v>会计学15-1</v>
      </c>
      <c r="E209" s="7" t="str">
        <f aca="false">VLOOKUP(B:B,[1]Sheet1!$A$1:$X$1048576,22,FALSE())</f>
        <v>201503104129</v>
      </c>
      <c r="F209" s="2" t="s">
        <v>15</v>
      </c>
      <c r="G209" s="4" t="s">
        <v>634</v>
      </c>
    </row>
    <row r="210" customFormat="false" ht="12.75" hidden="false" customHeight="false" outlineLevel="0" collapsed="false">
      <c r="A210" s="4" t="s">
        <v>635</v>
      </c>
      <c r="B210" s="2" t="s">
        <v>636</v>
      </c>
      <c r="C210" s="5" t="str">
        <f aca="false">VLOOKUP(B:B,[1]Sheet1!$A$1:$X$1048576,1,FALSE())</f>
        <v>杨晓晨</v>
      </c>
      <c r="D210" s="6" t="str">
        <f aca="false">VLOOKUP(B:B,[1]Sheet1!$A$1:$X$1048576,24,FALSE())</f>
        <v>会计学15-1</v>
      </c>
      <c r="E210" s="7" t="str">
        <f aca="false">VLOOKUP(B:B,[1]Sheet1!$A$1:$X$1048576,22,FALSE())</f>
        <v>201503104130</v>
      </c>
      <c r="F210" s="2" t="s">
        <v>15</v>
      </c>
      <c r="G210" s="4" t="s">
        <v>637</v>
      </c>
    </row>
    <row r="211" customFormat="false" ht="12.75" hidden="false" customHeight="false" outlineLevel="0" collapsed="false">
      <c r="A211" s="4" t="s">
        <v>638</v>
      </c>
      <c r="B211" s="2" t="s">
        <v>639</v>
      </c>
      <c r="C211" s="5" t="str">
        <f aca="false">VLOOKUP(B:B,[1]Sheet1!$A$1:$X$1048576,1,FALSE())</f>
        <v>杨雨晴</v>
      </c>
      <c r="D211" s="6" t="str">
        <f aca="false">VLOOKUP(B:B,[1]Sheet1!$A$1:$X$1048576,24,FALSE())</f>
        <v>会计学15-1</v>
      </c>
      <c r="E211" s="7" t="str">
        <f aca="false">VLOOKUP(B:B,[1]Sheet1!$A$1:$X$1048576,22,FALSE())</f>
        <v>201503104131</v>
      </c>
      <c r="F211" s="2" t="s">
        <v>15</v>
      </c>
      <c r="G211" s="4" t="s">
        <v>640</v>
      </c>
    </row>
    <row r="212" customFormat="false" ht="12.75" hidden="false" customHeight="false" outlineLevel="0" collapsed="false">
      <c r="A212" s="4" t="s">
        <v>641</v>
      </c>
      <c r="B212" s="2" t="s">
        <v>642</v>
      </c>
      <c r="C212" s="5" t="str">
        <f aca="false">VLOOKUP(B:B,[1]Sheet1!$A$1:$X$1048576,1,FALSE())</f>
        <v>殷燕</v>
      </c>
      <c r="D212" s="6" t="str">
        <f aca="false">VLOOKUP(B:B,[1]Sheet1!$A$1:$X$1048576,24,FALSE())</f>
        <v>会计学15-1</v>
      </c>
      <c r="E212" s="7" t="str">
        <f aca="false">VLOOKUP(B:B,[1]Sheet1!$A$1:$X$1048576,22,FALSE())</f>
        <v>201503104132</v>
      </c>
      <c r="F212" s="2" t="s">
        <v>15</v>
      </c>
      <c r="G212" s="4" t="s">
        <v>643</v>
      </c>
    </row>
    <row r="213" customFormat="false" ht="12.75" hidden="false" customHeight="false" outlineLevel="0" collapsed="false">
      <c r="A213" s="4" t="s">
        <v>644</v>
      </c>
      <c r="B213" s="2" t="s">
        <v>645</v>
      </c>
      <c r="C213" s="5" t="str">
        <f aca="false">VLOOKUP(B:B,[1]Sheet1!$A$1:$X$1048576,1,FALSE())</f>
        <v>张耕晨</v>
      </c>
      <c r="D213" s="6" t="str">
        <f aca="false">VLOOKUP(B:B,[1]Sheet1!$A$1:$X$1048576,24,FALSE())</f>
        <v>会计学15-1</v>
      </c>
      <c r="E213" s="7" t="str">
        <f aca="false">VLOOKUP(B:B,[1]Sheet1!$A$1:$X$1048576,22,FALSE())</f>
        <v>201503104134</v>
      </c>
      <c r="F213" s="2" t="s">
        <v>11</v>
      </c>
      <c r="G213" s="4" t="s">
        <v>646</v>
      </c>
    </row>
    <row r="214" customFormat="false" ht="12.75" hidden="false" customHeight="false" outlineLevel="0" collapsed="false">
      <c r="A214" s="4" t="s">
        <v>647</v>
      </c>
      <c r="B214" s="2" t="s">
        <v>648</v>
      </c>
      <c r="C214" s="5" t="str">
        <f aca="false">VLOOKUP(B:B,[1]Sheet1!$A$1:$X$1048576,1,FALSE())</f>
        <v>张雅慧</v>
      </c>
      <c r="D214" s="6" t="str">
        <f aca="false">VLOOKUP(B:B,[1]Sheet1!$A$1:$X$1048576,24,FALSE())</f>
        <v>会计学15-1</v>
      </c>
      <c r="E214" s="7" t="str">
        <f aca="false">VLOOKUP(B:B,[1]Sheet1!$A$1:$X$1048576,22,FALSE())</f>
        <v>201503104137</v>
      </c>
      <c r="F214" s="2" t="s">
        <v>15</v>
      </c>
      <c r="G214" s="4" t="s">
        <v>649</v>
      </c>
    </row>
    <row r="215" customFormat="false" ht="12.75" hidden="false" customHeight="false" outlineLevel="0" collapsed="false">
      <c r="A215" s="4" t="s">
        <v>650</v>
      </c>
      <c r="B215" s="2" t="s">
        <v>651</v>
      </c>
      <c r="C215" s="5" t="str">
        <f aca="false">VLOOKUP(B:B,[1]Sheet1!$A$1:$X$1048576,1,FALSE())</f>
        <v>赵雪</v>
      </c>
      <c r="D215" s="6" t="str">
        <f aca="false">VLOOKUP(B:B,[1]Sheet1!$A$1:$X$1048576,24,FALSE())</f>
        <v>会计学15-1</v>
      </c>
      <c r="E215" s="7" t="str">
        <f aca="false">VLOOKUP(B:B,[1]Sheet1!$A$1:$X$1048576,22,FALSE())</f>
        <v>201503104138</v>
      </c>
      <c r="F215" s="2" t="s">
        <v>15</v>
      </c>
      <c r="G215" s="4" t="s">
        <v>652</v>
      </c>
    </row>
    <row r="216" customFormat="false" ht="12.75" hidden="false" customHeight="false" outlineLevel="0" collapsed="false">
      <c r="A216" s="4" t="s">
        <v>653</v>
      </c>
      <c r="B216" s="2" t="s">
        <v>654</v>
      </c>
      <c r="C216" s="5" t="str">
        <f aca="false">VLOOKUP(B:B,[1]Sheet1!$A$1:$X$1048576,1,FALSE())</f>
        <v>褚言燕</v>
      </c>
      <c r="D216" s="6" t="str">
        <f aca="false">VLOOKUP(B:B,[1]Sheet1!$A$1:$X$1048576,24,FALSE())</f>
        <v>会计学15-1</v>
      </c>
      <c r="E216" s="7" t="str">
        <f aca="false">VLOOKUP(B:B,[1]Sheet1!$A$1:$X$1048576,22,FALSE())</f>
        <v>201503104140</v>
      </c>
      <c r="F216" s="2" t="s">
        <v>11</v>
      </c>
      <c r="G216" s="4" t="s">
        <v>655</v>
      </c>
    </row>
    <row r="217" customFormat="false" ht="12.75" hidden="false" customHeight="false" outlineLevel="0" collapsed="false">
      <c r="A217" s="4" t="s">
        <v>656</v>
      </c>
      <c r="B217" s="2" t="s">
        <v>657</v>
      </c>
      <c r="C217" s="5" t="str">
        <f aca="false">VLOOKUP(B:B,[1]Sheet1!$A$1:$X$1048576,1,FALSE())</f>
        <v>艾彩云</v>
      </c>
      <c r="D217" s="6" t="str">
        <f aca="false">VLOOKUP(B:B,[1]Sheet1!$A$1:$X$1048576,24,FALSE())</f>
        <v>会计学15-2</v>
      </c>
      <c r="E217" s="7" t="str">
        <f aca="false">VLOOKUP(B:B,[1]Sheet1!$A$1:$X$1048576,22,FALSE())</f>
        <v>201503104201</v>
      </c>
      <c r="F217" s="2" t="s">
        <v>15</v>
      </c>
      <c r="G217" s="4" t="s">
        <v>658</v>
      </c>
    </row>
    <row r="218" customFormat="false" ht="12.75" hidden="false" customHeight="false" outlineLevel="0" collapsed="false">
      <c r="A218" s="4" t="s">
        <v>659</v>
      </c>
      <c r="B218" s="2" t="s">
        <v>660</v>
      </c>
      <c r="C218" s="5" t="str">
        <f aca="false">VLOOKUP(B:B,[1]Sheet1!$A$1:$X$1048576,1,FALSE())</f>
        <v>曹可可</v>
      </c>
      <c r="D218" s="6" t="str">
        <f aca="false">VLOOKUP(B:B,[1]Sheet1!$A$1:$X$1048576,24,FALSE())</f>
        <v>会计学15-2</v>
      </c>
      <c r="E218" s="7" t="str">
        <f aca="false">VLOOKUP(B:B,[1]Sheet1!$A$1:$X$1048576,22,FALSE())</f>
        <v>201503104202</v>
      </c>
      <c r="F218" s="2" t="s">
        <v>11</v>
      </c>
      <c r="G218" s="4" t="s">
        <v>661</v>
      </c>
    </row>
    <row r="219" customFormat="false" ht="12.75" hidden="false" customHeight="false" outlineLevel="0" collapsed="false">
      <c r="A219" s="4" t="s">
        <v>662</v>
      </c>
      <c r="B219" s="2" t="s">
        <v>663</v>
      </c>
      <c r="C219" s="5" t="str">
        <f aca="false">VLOOKUP(B:B,[1]Sheet1!$A$1:$X$1048576,1,FALSE())</f>
        <v>陈超</v>
      </c>
      <c r="D219" s="6" t="str">
        <f aca="false">VLOOKUP(B:B,[1]Sheet1!$A$1:$X$1048576,24,FALSE())</f>
        <v>会计学15-2</v>
      </c>
      <c r="E219" s="7" t="str">
        <f aca="false">VLOOKUP(B:B,[1]Sheet1!$A$1:$X$1048576,22,FALSE())</f>
        <v>201503104203</v>
      </c>
      <c r="F219" s="2" t="s">
        <v>15</v>
      </c>
      <c r="G219" s="4" t="s">
        <v>664</v>
      </c>
    </row>
    <row r="220" customFormat="false" ht="12.75" hidden="false" customHeight="false" outlineLevel="0" collapsed="false">
      <c r="A220" s="4" t="s">
        <v>665</v>
      </c>
      <c r="B220" s="2" t="s">
        <v>666</v>
      </c>
      <c r="C220" s="5" t="str">
        <f aca="false">VLOOKUP(B:B,[1]Sheet1!$A$1:$X$1048576,1,FALSE())</f>
        <v>陈慧迪</v>
      </c>
      <c r="D220" s="6" t="str">
        <f aca="false">VLOOKUP(B:B,[1]Sheet1!$A$1:$X$1048576,24,FALSE())</f>
        <v>会计学15-2</v>
      </c>
      <c r="E220" s="7" t="str">
        <f aca="false">VLOOKUP(B:B,[1]Sheet1!$A$1:$X$1048576,22,FALSE())</f>
        <v>201503104204</v>
      </c>
      <c r="F220" s="2" t="s">
        <v>15</v>
      </c>
      <c r="G220" s="4" t="s">
        <v>667</v>
      </c>
    </row>
    <row r="221" customFormat="false" ht="12.75" hidden="false" customHeight="false" outlineLevel="0" collapsed="false">
      <c r="A221" s="4" t="s">
        <v>668</v>
      </c>
      <c r="B221" s="2" t="s">
        <v>669</v>
      </c>
      <c r="C221" s="5" t="str">
        <f aca="false">VLOOKUP(B:B,[1]Sheet1!$A$1:$X$1048576,1,FALSE())</f>
        <v>陈丽莹</v>
      </c>
      <c r="D221" s="6" t="str">
        <f aca="false">VLOOKUP(B:B,[1]Sheet1!$A$1:$X$1048576,24,FALSE())</f>
        <v>会计学15-2</v>
      </c>
      <c r="E221" s="7" t="str">
        <f aca="false">VLOOKUP(B:B,[1]Sheet1!$A$1:$X$1048576,22,FALSE())</f>
        <v>201503104205</v>
      </c>
      <c r="F221" s="2" t="s">
        <v>15</v>
      </c>
      <c r="G221" s="4" t="s">
        <v>670</v>
      </c>
    </row>
    <row r="222" customFormat="false" ht="12.75" hidden="false" customHeight="false" outlineLevel="0" collapsed="false">
      <c r="A222" s="4" t="s">
        <v>671</v>
      </c>
      <c r="B222" s="2" t="s">
        <v>672</v>
      </c>
      <c r="C222" s="5" t="str">
        <f aca="false">VLOOKUP(B:B,[1]Sheet1!$A$1:$X$1048576,1,FALSE())</f>
        <v>陈振帆</v>
      </c>
      <c r="D222" s="6" t="str">
        <f aca="false">VLOOKUP(B:B,[1]Sheet1!$A$1:$X$1048576,24,FALSE())</f>
        <v>会计学15-2</v>
      </c>
      <c r="E222" s="7" t="str">
        <f aca="false">VLOOKUP(B:B,[1]Sheet1!$A$1:$X$1048576,22,FALSE())</f>
        <v>201503104206</v>
      </c>
      <c r="F222" s="2" t="s">
        <v>11</v>
      </c>
      <c r="G222" s="4" t="s">
        <v>673</v>
      </c>
    </row>
    <row r="223" customFormat="false" ht="12.75" hidden="false" customHeight="false" outlineLevel="0" collapsed="false">
      <c r="A223" s="4" t="s">
        <v>674</v>
      </c>
      <c r="B223" s="2" t="s">
        <v>675</v>
      </c>
      <c r="C223" s="5" t="str">
        <f aca="false">VLOOKUP(B:B,[1]Sheet1!$A$1:$X$1048576,1,FALSE())</f>
        <v>冯慧昕</v>
      </c>
      <c r="D223" s="6" t="str">
        <f aca="false">VLOOKUP(B:B,[1]Sheet1!$A$1:$X$1048576,24,FALSE())</f>
        <v>会计学15-2</v>
      </c>
      <c r="E223" s="7" t="str">
        <f aca="false">VLOOKUP(B:B,[1]Sheet1!$A$1:$X$1048576,22,FALSE())</f>
        <v>201503104208</v>
      </c>
      <c r="F223" s="2" t="s">
        <v>15</v>
      </c>
      <c r="G223" s="4" t="s">
        <v>676</v>
      </c>
    </row>
    <row r="224" customFormat="false" ht="12.75" hidden="false" customHeight="false" outlineLevel="0" collapsed="false">
      <c r="A224" s="4" t="s">
        <v>677</v>
      </c>
      <c r="B224" s="2" t="s">
        <v>678</v>
      </c>
      <c r="C224" s="5" t="str">
        <f aca="false">VLOOKUP(B:B,[1]Sheet1!$A$1:$X$1048576,1,FALSE())</f>
        <v>盖雪松</v>
      </c>
      <c r="D224" s="6" t="str">
        <f aca="false">VLOOKUP(B:B,[1]Sheet1!$A$1:$X$1048576,24,FALSE())</f>
        <v>会计学15-2</v>
      </c>
      <c r="E224" s="7" t="str">
        <f aca="false">VLOOKUP(B:B,[1]Sheet1!$A$1:$X$1048576,22,FALSE())</f>
        <v>201503104209</v>
      </c>
      <c r="F224" s="2" t="s">
        <v>15</v>
      </c>
      <c r="G224" s="4" t="s">
        <v>679</v>
      </c>
    </row>
    <row r="225" customFormat="false" ht="12.75" hidden="false" customHeight="false" outlineLevel="0" collapsed="false">
      <c r="A225" s="4" t="s">
        <v>680</v>
      </c>
      <c r="B225" s="2" t="s">
        <v>681</v>
      </c>
      <c r="C225" s="5" t="str">
        <f aca="false">VLOOKUP(B:B,[1]Sheet1!$A$1:$X$1048576,1,FALSE())</f>
        <v>韩笑</v>
      </c>
      <c r="D225" s="6" t="str">
        <f aca="false">VLOOKUP(B:B,[1]Sheet1!$A$1:$X$1048576,24,FALSE())</f>
        <v>会计学15-2</v>
      </c>
      <c r="E225" s="7" t="str">
        <f aca="false">VLOOKUP(B:B,[1]Sheet1!$A$1:$X$1048576,22,FALSE())</f>
        <v>201503104211</v>
      </c>
      <c r="F225" s="2" t="s">
        <v>15</v>
      </c>
      <c r="G225" s="4" t="s">
        <v>682</v>
      </c>
    </row>
    <row r="226" customFormat="false" ht="12.75" hidden="false" customHeight="false" outlineLevel="0" collapsed="false">
      <c r="A226" s="4" t="s">
        <v>683</v>
      </c>
      <c r="B226" s="2" t="s">
        <v>684</v>
      </c>
      <c r="C226" s="5" t="str">
        <f aca="false">VLOOKUP(B:B,[1]Sheet1!$A$1:$X$1048576,1,FALSE())</f>
        <v>郝慧静</v>
      </c>
      <c r="D226" s="6" t="str">
        <f aca="false">VLOOKUP(B:B,[1]Sheet1!$A$1:$X$1048576,24,FALSE())</f>
        <v>会计学15-2</v>
      </c>
      <c r="E226" s="7" t="str">
        <f aca="false">VLOOKUP(B:B,[1]Sheet1!$A$1:$X$1048576,22,FALSE())</f>
        <v>201503104212</v>
      </c>
      <c r="F226" s="2" t="s">
        <v>15</v>
      </c>
      <c r="G226" s="4" t="s">
        <v>685</v>
      </c>
    </row>
    <row r="227" customFormat="false" ht="12.75" hidden="false" customHeight="false" outlineLevel="0" collapsed="false">
      <c r="A227" s="4" t="s">
        <v>686</v>
      </c>
      <c r="B227" s="2" t="s">
        <v>687</v>
      </c>
      <c r="C227" s="5" t="str">
        <f aca="false">VLOOKUP(B:B,[1]Sheet1!$A$1:$X$1048576,1,FALSE())</f>
        <v>姜泽荣</v>
      </c>
      <c r="D227" s="6" t="str">
        <f aca="false">VLOOKUP(B:B,[1]Sheet1!$A$1:$X$1048576,24,FALSE())</f>
        <v>会计学15-2</v>
      </c>
      <c r="E227" s="7" t="str">
        <f aca="false">VLOOKUP(B:B,[1]Sheet1!$A$1:$X$1048576,22,FALSE())</f>
        <v>201503104213</v>
      </c>
      <c r="F227" s="2" t="s">
        <v>11</v>
      </c>
      <c r="G227" s="4" t="s">
        <v>688</v>
      </c>
    </row>
    <row r="228" customFormat="false" ht="12.75" hidden="false" customHeight="false" outlineLevel="0" collapsed="false">
      <c r="A228" s="4" t="s">
        <v>689</v>
      </c>
      <c r="B228" s="2" t="s">
        <v>690</v>
      </c>
      <c r="C228" s="5" t="str">
        <f aca="false">VLOOKUP(B:B,[1]Sheet1!$A$1:$X$1048576,1,FALSE())</f>
        <v>冷方书</v>
      </c>
      <c r="D228" s="6" t="str">
        <f aca="false">VLOOKUP(B:B,[1]Sheet1!$A$1:$X$1048576,24,FALSE())</f>
        <v>会计学15-2</v>
      </c>
      <c r="E228" s="7" t="str">
        <f aca="false">VLOOKUP(B:B,[1]Sheet1!$A$1:$X$1048576,22,FALSE())</f>
        <v>201503104214</v>
      </c>
      <c r="F228" s="2" t="s">
        <v>15</v>
      </c>
      <c r="G228" s="4" t="s">
        <v>691</v>
      </c>
    </row>
    <row r="229" customFormat="false" ht="12.75" hidden="false" customHeight="false" outlineLevel="0" collapsed="false">
      <c r="A229" s="4" t="s">
        <v>692</v>
      </c>
      <c r="B229" s="2" t="s">
        <v>693</v>
      </c>
      <c r="C229" s="5" t="str">
        <f aca="false">VLOOKUP(B:B,[1]Sheet1!$A$1:$X$1048576,1,FALSE())</f>
        <v>李怡然</v>
      </c>
      <c r="D229" s="6" t="str">
        <f aca="false">VLOOKUP(B:B,[1]Sheet1!$A$1:$X$1048576,24,FALSE())</f>
        <v>会计学15-2</v>
      </c>
      <c r="E229" s="7" t="str">
        <f aca="false">VLOOKUP(B:B,[1]Sheet1!$A$1:$X$1048576,22,FALSE())</f>
        <v>201503104215</v>
      </c>
      <c r="F229" s="2" t="s">
        <v>15</v>
      </c>
      <c r="G229" s="4" t="s">
        <v>694</v>
      </c>
    </row>
    <row r="230" customFormat="false" ht="12.75" hidden="false" customHeight="false" outlineLevel="0" collapsed="false">
      <c r="A230" s="4" t="s">
        <v>695</v>
      </c>
      <c r="B230" s="2" t="s">
        <v>696</v>
      </c>
      <c r="C230" s="5" t="str">
        <f aca="false">VLOOKUP(B:B,[1]Sheet1!$A$1:$X$1048576,1,FALSE())</f>
        <v>梁欣</v>
      </c>
      <c r="D230" s="6" t="str">
        <f aca="false">VLOOKUP(B:B,[1]Sheet1!$A$1:$X$1048576,24,FALSE())</f>
        <v>会计学15-2</v>
      </c>
      <c r="E230" s="7" t="str">
        <f aca="false">VLOOKUP(B:B,[1]Sheet1!$A$1:$X$1048576,22,FALSE())</f>
        <v>201503104216</v>
      </c>
      <c r="F230" s="2" t="s">
        <v>11</v>
      </c>
      <c r="G230" s="4" t="s">
        <v>697</v>
      </c>
    </row>
    <row r="231" customFormat="false" ht="12.75" hidden="false" customHeight="false" outlineLevel="0" collapsed="false">
      <c r="A231" s="4" t="s">
        <v>698</v>
      </c>
      <c r="B231" s="2" t="s">
        <v>699</v>
      </c>
      <c r="C231" s="5" t="str">
        <f aca="false">VLOOKUP(B:B,[1]Sheet1!$A$1:$X$1048576,1,FALSE())</f>
        <v>刘东</v>
      </c>
      <c r="D231" s="6" t="str">
        <f aca="false">VLOOKUP(B:B,[1]Sheet1!$A$1:$X$1048576,24,FALSE())</f>
        <v>会计学15-2</v>
      </c>
      <c r="E231" s="7" t="str">
        <f aca="false">VLOOKUP(B:B,[1]Sheet1!$A$1:$X$1048576,22,FALSE())</f>
        <v>201503104217</v>
      </c>
      <c r="F231" s="2" t="s">
        <v>11</v>
      </c>
      <c r="G231" s="4" t="s">
        <v>700</v>
      </c>
    </row>
    <row r="232" customFormat="false" ht="12.75" hidden="false" customHeight="false" outlineLevel="0" collapsed="false">
      <c r="A232" s="4" t="s">
        <v>701</v>
      </c>
      <c r="B232" s="2" t="s">
        <v>702</v>
      </c>
      <c r="C232" s="5" t="str">
        <f aca="false">VLOOKUP(B:B,[1]Sheet1!$A$1:$X$1048576,1,FALSE())</f>
        <v>刘晓桐</v>
      </c>
      <c r="D232" s="6" t="str">
        <f aca="false">VLOOKUP(B:B,[1]Sheet1!$A$1:$X$1048576,24,FALSE())</f>
        <v>会计学15-2</v>
      </c>
      <c r="E232" s="7" t="str">
        <f aca="false">VLOOKUP(B:B,[1]Sheet1!$A$1:$X$1048576,22,FALSE())</f>
        <v>201503104218</v>
      </c>
      <c r="F232" s="2" t="s">
        <v>11</v>
      </c>
      <c r="G232" s="4" t="s">
        <v>703</v>
      </c>
    </row>
    <row r="233" customFormat="false" ht="12.75" hidden="false" customHeight="false" outlineLevel="0" collapsed="false">
      <c r="A233" s="4" t="s">
        <v>704</v>
      </c>
      <c r="B233" s="2" t="s">
        <v>705</v>
      </c>
      <c r="C233" s="5" t="str">
        <f aca="false">VLOOKUP(B:B,[1]Sheet1!$A$1:$X$1048576,1,FALSE())</f>
        <v>卢青</v>
      </c>
      <c r="D233" s="6" t="str">
        <f aca="false">VLOOKUP(B:B,[1]Sheet1!$A$1:$X$1048576,24,FALSE())</f>
        <v>会计学15-2</v>
      </c>
      <c r="E233" s="7" t="str">
        <f aca="false">VLOOKUP(B:B,[1]Sheet1!$A$1:$X$1048576,22,FALSE())</f>
        <v>201503104219</v>
      </c>
      <c r="F233" s="2" t="s">
        <v>15</v>
      </c>
      <c r="G233" s="4" t="s">
        <v>706</v>
      </c>
    </row>
    <row r="234" customFormat="false" ht="12.75" hidden="false" customHeight="false" outlineLevel="0" collapsed="false">
      <c r="A234" s="4" t="s">
        <v>707</v>
      </c>
      <c r="B234" s="2" t="s">
        <v>708</v>
      </c>
      <c r="C234" s="5" t="str">
        <f aca="false">VLOOKUP(B:B,[1]Sheet1!$A$1:$X$1048576,1,FALSE())</f>
        <v>孟令祎</v>
      </c>
      <c r="D234" s="6" t="str">
        <f aca="false">VLOOKUP(B:B,[1]Sheet1!$A$1:$X$1048576,24,FALSE())</f>
        <v>会计学15-2</v>
      </c>
      <c r="E234" s="7" t="str">
        <f aca="false">VLOOKUP(B:B,[1]Sheet1!$A$1:$X$1048576,22,FALSE())</f>
        <v>201503104220</v>
      </c>
      <c r="F234" s="2" t="s">
        <v>11</v>
      </c>
      <c r="G234" s="4" t="s">
        <v>709</v>
      </c>
    </row>
    <row r="235" customFormat="false" ht="12.75" hidden="false" customHeight="false" outlineLevel="0" collapsed="false">
      <c r="A235" s="4" t="s">
        <v>710</v>
      </c>
      <c r="B235" s="2" t="s">
        <v>711</v>
      </c>
      <c r="C235" s="5" t="str">
        <f aca="false">VLOOKUP(B:B,[1]Sheet1!$A$1:$X$1048576,1,FALSE())</f>
        <v>任晓莹</v>
      </c>
      <c r="D235" s="6" t="str">
        <f aca="false">VLOOKUP(B:B,[1]Sheet1!$A$1:$X$1048576,24,FALSE())</f>
        <v>会计学15-2</v>
      </c>
      <c r="E235" s="7" t="str">
        <f aca="false">VLOOKUP(B:B,[1]Sheet1!$A$1:$X$1048576,22,FALSE())</f>
        <v>201503104221</v>
      </c>
      <c r="F235" s="2" t="s">
        <v>15</v>
      </c>
      <c r="G235" s="4" t="s">
        <v>712</v>
      </c>
    </row>
    <row r="236" customFormat="false" ht="12.75" hidden="false" customHeight="false" outlineLevel="0" collapsed="false">
      <c r="A236" s="4" t="s">
        <v>713</v>
      </c>
      <c r="B236" s="2" t="s">
        <v>714</v>
      </c>
      <c r="C236" s="5" t="str">
        <f aca="false">VLOOKUP(B:B,[1]Sheet1!$A$1:$X$1048576,1,FALSE())</f>
        <v>汤晨扬</v>
      </c>
      <c r="D236" s="6" t="str">
        <f aca="false">VLOOKUP(B:B,[1]Sheet1!$A$1:$X$1048576,24,FALSE())</f>
        <v>会计学15-2</v>
      </c>
      <c r="E236" s="7" t="str">
        <f aca="false">VLOOKUP(B:B,[1]Sheet1!$A$1:$X$1048576,22,FALSE())</f>
        <v>201503104223</v>
      </c>
      <c r="F236" s="2" t="s">
        <v>15</v>
      </c>
      <c r="G236" s="4" t="s">
        <v>715</v>
      </c>
    </row>
    <row r="237" customFormat="false" ht="12.75" hidden="false" customHeight="false" outlineLevel="0" collapsed="false">
      <c r="A237" s="4" t="s">
        <v>716</v>
      </c>
      <c r="B237" s="2" t="s">
        <v>717</v>
      </c>
      <c r="C237" s="5" t="str">
        <f aca="false">VLOOKUP(B:B,[1]Sheet1!$A$1:$X$1048576,1,FALSE())</f>
        <v>王曈</v>
      </c>
      <c r="D237" s="6" t="str">
        <f aca="false">VLOOKUP(B:B,[1]Sheet1!$A$1:$X$1048576,24,FALSE())</f>
        <v>会计学15-2</v>
      </c>
      <c r="E237" s="7" t="str">
        <f aca="false">VLOOKUP(B:B,[1]Sheet1!$A$1:$X$1048576,22,FALSE())</f>
        <v>201503104224</v>
      </c>
      <c r="F237" s="2" t="s">
        <v>15</v>
      </c>
      <c r="G237" s="4" t="s">
        <v>718</v>
      </c>
    </row>
    <row r="238" customFormat="false" ht="12.75" hidden="false" customHeight="false" outlineLevel="0" collapsed="false">
      <c r="A238" s="4" t="s">
        <v>719</v>
      </c>
      <c r="B238" s="2" t="s">
        <v>720</v>
      </c>
      <c r="C238" s="5" t="str">
        <f aca="false">VLOOKUP(B:B,[1]Sheet1!$A$1:$X$1048576,1,FALSE())</f>
        <v>王慧茹</v>
      </c>
      <c r="D238" s="6" t="str">
        <f aca="false">VLOOKUP(B:B,[1]Sheet1!$A$1:$X$1048576,24,FALSE())</f>
        <v>会计学15-2</v>
      </c>
      <c r="E238" s="7" t="str">
        <f aca="false">VLOOKUP(B:B,[1]Sheet1!$A$1:$X$1048576,22,FALSE())</f>
        <v>201503104225</v>
      </c>
      <c r="F238" s="2" t="s">
        <v>15</v>
      </c>
      <c r="G238" s="4" t="s">
        <v>721</v>
      </c>
    </row>
    <row r="239" customFormat="false" ht="12.75" hidden="false" customHeight="false" outlineLevel="0" collapsed="false">
      <c r="A239" s="4" t="s">
        <v>722</v>
      </c>
      <c r="B239" s="2" t="s">
        <v>723</v>
      </c>
      <c r="C239" s="5" t="str">
        <f aca="false">VLOOKUP(B:B,[1]Sheet1!$A$1:$X$1048576,1,FALSE())</f>
        <v>王文芳</v>
      </c>
      <c r="D239" s="6" t="str">
        <f aca="false">VLOOKUP(B:B,[1]Sheet1!$A$1:$X$1048576,24,FALSE())</f>
        <v>会计学15-2</v>
      </c>
      <c r="E239" s="7" t="str">
        <f aca="false">VLOOKUP(B:B,[1]Sheet1!$A$1:$X$1048576,22,FALSE())</f>
        <v>201503104227</v>
      </c>
      <c r="F239" s="2" t="s">
        <v>15</v>
      </c>
      <c r="G239" s="4" t="s">
        <v>724</v>
      </c>
    </row>
    <row r="240" customFormat="false" ht="12.75" hidden="false" customHeight="false" outlineLevel="0" collapsed="false">
      <c r="A240" s="4" t="s">
        <v>725</v>
      </c>
      <c r="B240" s="2" t="s">
        <v>726</v>
      </c>
      <c r="C240" s="5" t="str">
        <f aca="false">VLOOKUP(B:B,[1]Sheet1!$A$1:$X$1048576,1,FALSE())</f>
        <v>王鑫伟</v>
      </c>
      <c r="D240" s="6" t="str">
        <f aca="false">VLOOKUP(B:B,[1]Sheet1!$A$1:$X$1048576,24,FALSE())</f>
        <v>会计学15-2</v>
      </c>
      <c r="E240" s="7" t="str">
        <f aca="false">VLOOKUP(B:B,[1]Sheet1!$A$1:$X$1048576,22,FALSE())</f>
        <v>201503104228</v>
      </c>
      <c r="F240" s="2" t="s">
        <v>15</v>
      </c>
      <c r="G240" s="4" t="s">
        <v>727</v>
      </c>
    </row>
    <row r="241" customFormat="false" ht="12.75" hidden="false" customHeight="false" outlineLevel="0" collapsed="false">
      <c r="A241" s="4" t="s">
        <v>728</v>
      </c>
      <c r="B241" s="2" t="s">
        <v>729</v>
      </c>
      <c r="C241" s="5" t="str">
        <f aca="false">VLOOKUP(B:B,[1]Sheet1!$A$1:$X$1048576,1,FALSE())</f>
        <v>吴叔轩</v>
      </c>
      <c r="D241" s="6" t="str">
        <f aca="false">VLOOKUP(B:B,[1]Sheet1!$A$1:$X$1048576,24,FALSE())</f>
        <v>会计学15-2</v>
      </c>
      <c r="E241" s="7" t="str">
        <f aca="false">VLOOKUP(B:B,[1]Sheet1!$A$1:$X$1048576,22,FALSE())</f>
        <v>201503104229</v>
      </c>
      <c r="F241" s="2" t="s">
        <v>11</v>
      </c>
      <c r="G241" s="4" t="s">
        <v>730</v>
      </c>
    </row>
    <row r="242" customFormat="false" ht="12.75" hidden="false" customHeight="false" outlineLevel="0" collapsed="false">
      <c r="A242" s="4" t="s">
        <v>731</v>
      </c>
      <c r="B242" s="2" t="s">
        <v>732</v>
      </c>
      <c r="C242" s="5" t="str">
        <f aca="false">VLOOKUP(B:B,[1]Sheet1!$A$1:$X$1048576,1,FALSE())</f>
        <v>薛蕊</v>
      </c>
      <c r="D242" s="6" t="str">
        <f aca="false">VLOOKUP(B:B,[1]Sheet1!$A$1:$X$1048576,24,FALSE())</f>
        <v>会计学15-2</v>
      </c>
      <c r="E242" s="7" t="str">
        <f aca="false">VLOOKUP(B:B,[1]Sheet1!$A$1:$X$1048576,22,FALSE())</f>
        <v>201503104230</v>
      </c>
      <c r="F242" s="2" t="s">
        <v>15</v>
      </c>
      <c r="G242" s="4" t="s">
        <v>733</v>
      </c>
    </row>
    <row r="243" customFormat="false" ht="12.75" hidden="false" customHeight="false" outlineLevel="0" collapsed="false">
      <c r="A243" s="4" t="s">
        <v>734</v>
      </c>
      <c r="B243" s="2" t="s">
        <v>735</v>
      </c>
      <c r="C243" s="5" t="str">
        <f aca="false">VLOOKUP(B:B,[1]Sheet1!$A$1:$X$1048576,1,FALSE())</f>
        <v>杨贵琛</v>
      </c>
      <c r="D243" s="6" t="str">
        <f aca="false">VLOOKUP(B:B,[1]Sheet1!$A$1:$X$1048576,24,FALSE())</f>
        <v>会计学15-2</v>
      </c>
      <c r="E243" s="7" t="str">
        <f aca="false">VLOOKUP(B:B,[1]Sheet1!$A$1:$X$1048576,22,FALSE())</f>
        <v>201503104231</v>
      </c>
      <c r="F243" s="2" t="s">
        <v>11</v>
      </c>
      <c r="G243" s="4" t="s">
        <v>736</v>
      </c>
    </row>
    <row r="244" customFormat="false" ht="12.75" hidden="false" customHeight="false" outlineLevel="0" collapsed="false">
      <c r="A244" s="4" t="s">
        <v>737</v>
      </c>
      <c r="B244" s="2" t="s">
        <v>738</v>
      </c>
      <c r="C244" s="5" t="str">
        <f aca="false">VLOOKUP(B:B,[1]Sheet1!$A$1:$X$1048576,1,FALSE())</f>
        <v>杨现策</v>
      </c>
      <c r="D244" s="6" t="str">
        <f aca="false">VLOOKUP(B:B,[1]Sheet1!$A$1:$X$1048576,24,FALSE())</f>
        <v>会计学15-2</v>
      </c>
      <c r="E244" s="7" t="str">
        <f aca="false">VLOOKUP(B:B,[1]Sheet1!$A$1:$X$1048576,22,FALSE())</f>
        <v>201503104232</v>
      </c>
      <c r="F244" s="2" t="s">
        <v>11</v>
      </c>
      <c r="G244" s="4" t="s">
        <v>739</v>
      </c>
    </row>
    <row r="245" customFormat="false" ht="12.75" hidden="false" customHeight="false" outlineLevel="0" collapsed="false">
      <c r="A245" s="4" t="s">
        <v>740</v>
      </c>
      <c r="B245" s="2" t="s">
        <v>741</v>
      </c>
      <c r="C245" s="5" t="str">
        <f aca="false">VLOOKUP(B:B,[1]Sheet1!$A$1:$X$1048576,1,FALSE())</f>
        <v>姚显政</v>
      </c>
      <c r="D245" s="6" t="str">
        <f aca="false">VLOOKUP(B:B,[1]Sheet1!$A$1:$X$1048576,24,FALSE())</f>
        <v>会计学15-2</v>
      </c>
      <c r="E245" s="7" t="str">
        <f aca="false">VLOOKUP(B:B,[1]Sheet1!$A$1:$X$1048576,22,FALSE())</f>
        <v>201503104233</v>
      </c>
      <c r="F245" s="2" t="s">
        <v>11</v>
      </c>
      <c r="G245" s="4" t="s">
        <v>742</v>
      </c>
    </row>
    <row r="246" customFormat="false" ht="12.75" hidden="false" customHeight="false" outlineLevel="0" collapsed="false">
      <c r="A246" s="4" t="s">
        <v>743</v>
      </c>
      <c r="B246" s="2" t="s">
        <v>744</v>
      </c>
      <c r="C246" s="5" t="str">
        <f aca="false">VLOOKUP(B:B,[1]Sheet1!$A$1:$X$1048576,1,FALSE())</f>
        <v>于雪旸</v>
      </c>
      <c r="D246" s="6" t="str">
        <f aca="false">VLOOKUP(B:B,[1]Sheet1!$A$1:$X$1048576,24,FALSE())</f>
        <v>会计学15-2</v>
      </c>
      <c r="E246" s="7" t="str">
        <f aca="false">VLOOKUP(B:B,[1]Sheet1!$A$1:$X$1048576,22,FALSE())</f>
        <v>201503104234</v>
      </c>
      <c r="F246" s="2" t="s">
        <v>15</v>
      </c>
      <c r="G246" s="4" t="s">
        <v>745</v>
      </c>
    </row>
    <row r="247" customFormat="false" ht="12.75" hidden="false" customHeight="false" outlineLevel="0" collapsed="false">
      <c r="A247" s="4" t="s">
        <v>746</v>
      </c>
      <c r="B247" s="2" t="s">
        <v>747</v>
      </c>
      <c r="C247" s="5" t="str">
        <f aca="false">VLOOKUP(B:B,[1]Sheet1!$A$1:$X$1048576,1,FALSE())</f>
        <v>袁欣</v>
      </c>
      <c r="D247" s="6" t="str">
        <f aca="false">VLOOKUP(B:B,[1]Sheet1!$A$1:$X$1048576,24,FALSE())</f>
        <v>会计学15-2</v>
      </c>
      <c r="E247" s="7" t="str">
        <f aca="false">VLOOKUP(B:B,[1]Sheet1!$A$1:$X$1048576,22,FALSE())</f>
        <v>201503104235</v>
      </c>
      <c r="F247" s="2" t="s">
        <v>15</v>
      </c>
      <c r="G247" s="4" t="s">
        <v>748</v>
      </c>
    </row>
    <row r="248" customFormat="false" ht="12.75" hidden="false" customHeight="false" outlineLevel="0" collapsed="false">
      <c r="A248" s="4" t="s">
        <v>749</v>
      </c>
      <c r="B248" s="2" t="s">
        <v>750</v>
      </c>
      <c r="C248" s="5" t="str">
        <f aca="false">VLOOKUP(B:B,[1]Sheet1!$A$1:$X$1048576,1,FALSE())</f>
        <v>张文芳</v>
      </c>
      <c r="D248" s="6" t="str">
        <f aca="false">VLOOKUP(B:B,[1]Sheet1!$A$1:$X$1048576,24,FALSE())</f>
        <v>会计学15-2</v>
      </c>
      <c r="E248" s="7" t="str">
        <f aca="false">VLOOKUP(B:B,[1]Sheet1!$A$1:$X$1048576,22,FALSE())</f>
        <v>201503104236</v>
      </c>
      <c r="F248" s="2" t="s">
        <v>15</v>
      </c>
      <c r="G248" s="4" t="s">
        <v>751</v>
      </c>
    </row>
    <row r="249" customFormat="false" ht="12.75" hidden="false" customHeight="false" outlineLevel="0" collapsed="false">
      <c r="A249" s="4" t="s">
        <v>752</v>
      </c>
      <c r="B249" s="2" t="s">
        <v>753</v>
      </c>
      <c r="C249" s="5" t="str">
        <f aca="false">VLOOKUP(B:B,[1]Sheet1!$A$1:$X$1048576,1,FALSE())</f>
        <v>张宇</v>
      </c>
      <c r="D249" s="6" t="str">
        <f aca="false">VLOOKUP(B:B,[1]Sheet1!$A$1:$X$1048576,24,FALSE())</f>
        <v>会计学15-2</v>
      </c>
      <c r="E249" s="7" t="str">
        <f aca="false">VLOOKUP(B:B,[1]Sheet1!$A$1:$X$1048576,22,FALSE())</f>
        <v>201503104238</v>
      </c>
      <c r="F249" s="2" t="s">
        <v>15</v>
      </c>
      <c r="G249" s="4" t="s">
        <v>754</v>
      </c>
    </row>
    <row r="250" customFormat="false" ht="12.75" hidden="false" customHeight="false" outlineLevel="0" collapsed="false">
      <c r="A250" s="4" t="s">
        <v>755</v>
      </c>
      <c r="B250" s="2" t="s">
        <v>756</v>
      </c>
      <c r="C250" s="5" t="str">
        <f aca="false">VLOOKUP(B:B,[1]Sheet1!$A$1:$X$1048576,1,FALSE())</f>
        <v>赵海媚</v>
      </c>
      <c r="D250" s="6" t="str">
        <f aca="false">VLOOKUP(B:B,[1]Sheet1!$A$1:$X$1048576,24,FALSE())</f>
        <v>会计学15-2</v>
      </c>
      <c r="E250" s="7" t="str">
        <f aca="false">VLOOKUP(B:B,[1]Sheet1!$A$1:$X$1048576,22,FALSE())</f>
        <v>201503104239</v>
      </c>
      <c r="F250" s="2" t="s">
        <v>15</v>
      </c>
      <c r="G250" s="4" t="s">
        <v>757</v>
      </c>
    </row>
    <row r="251" customFormat="false" ht="12.75" hidden="false" customHeight="false" outlineLevel="0" collapsed="false">
      <c r="A251" s="4" t="s">
        <v>758</v>
      </c>
      <c r="B251" s="2" t="s">
        <v>759</v>
      </c>
      <c r="C251" s="5" t="str">
        <f aca="false">VLOOKUP(B:B,[1]Sheet1!$A$1:$X$1048576,1,FALSE())</f>
        <v>赵毅</v>
      </c>
      <c r="D251" s="6" t="str">
        <f aca="false">VLOOKUP(B:B,[1]Sheet1!$A$1:$X$1048576,24,FALSE())</f>
        <v>会计学15-2</v>
      </c>
      <c r="E251" s="7" t="str">
        <f aca="false">VLOOKUP(B:B,[1]Sheet1!$A$1:$X$1048576,22,FALSE())</f>
        <v>201503104240</v>
      </c>
      <c r="F251" s="2" t="s">
        <v>11</v>
      </c>
      <c r="G251" s="4" t="s">
        <v>760</v>
      </c>
    </row>
    <row r="252" customFormat="false" ht="12.75" hidden="false" customHeight="false" outlineLevel="0" collapsed="false">
      <c r="A252" s="4" t="s">
        <v>761</v>
      </c>
      <c r="B252" s="2" t="s">
        <v>762</v>
      </c>
      <c r="C252" s="5" t="str">
        <f aca="false">VLOOKUP(B:B,[1]Sheet1!$A$1:$X$1048576,1,FALSE())</f>
        <v>常慧杰</v>
      </c>
      <c r="D252" s="6" t="str">
        <f aca="false">VLOOKUP(B:B,[1]Sheet1!$A$1:$X$1048576,24,FALSE())</f>
        <v>会计学15-3</v>
      </c>
      <c r="E252" s="7" t="str">
        <f aca="false">VLOOKUP(B:B,[1]Sheet1!$A$1:$X$1048576,22,FALSE())</f>
        <v>201503104301</v>
      </c>
      <c r="F252" s="2" t="s">
        <v>15</v>
      </c>
      <c r="G252" s="4" t="s">
        <v>763</v>
      </c>
    </row>
    <row r="253" customFormat="false" ht="12.75" hidden="false" customHeight="false" outlineLevel="0" collapsed="false">
      <c r="A253" s="4" t="s">
        <v>764</v>
      </c>
      <c r="B253" s="2" t="s">
        <v>765</v>
      </c>
      <c r="C253" s="5" t="str">
        <f aca="false">VLOOKUP(B:B,[1]Sheet1!$A$1:$X$1048576,1,FALSE())</f>
        <v>陈嘉祺</v>
      </c>
      <c r="D253" s="6" t="str">
        <f aca="false">VLOOKUP(B:B,[1]Sheet1!$A$1:$X$1048576,24,FALSE())</f>
        <v>会计学15-3</v>
      </c>
      <c r="E253" s="7" t="str">
        <f aca="false">VLOOKUP(B:B,[1]Sheet1!$A$1:$X$1048576,22,FALSE())</f>
        <v>201503104303</v>
      </c>
      <c r="F253" s="2" t="s">
        <v>11</v>
      </c>
      <c r="G253" s="4" t="s">
        <v>766</v>
      </c>
    </row>
    <row r="254" customFormat="false" ht="12.75" hidden="false" customHeight="false" outlineLevel="0" collapsed="false">
      <c r="A254" s="4" t="s">
        <v>767</v>
      </c>
      <c r="B254" s="2" t="s">
        <v>768</v>
      </c>
      <c r="C254" s="5" t="str">
        <f aca="false">VLOOKUP(B:B,[1]Sheet1!$A$1:$X$1048576,1,FALSE())</f>
        <v>程明斐</v>
      </c>
      <c r="D254" s="6" t="str">
        <f aca="false">VLOOKUP(B:B,[1]Sheet1!$A$1:$X$1048576,24,FALSE())</f>
        <v>会计学15-3</v>
      </c>
      <c r="E254" s="7" t="str">
        <f aca="false">VLOOKUP(B:B,[1]Sheet1!$A$1:$X$1048576,22,FALSE())</f>
        <v>201503104304</v>
      </c>
      <c r="F254" s="2" t="s">
        <v>15</v>
      </c>
      <c r="G254" s="4" t="s">
        <v>769</v>
      </c>
    </row>
    <row r="255" customFormat="false" ht="12.75" hidden="false" customHeight="false" outlineLevel="0" collapsed="false">
      <c r="A255" s="4" t="s">
        <v>770</v>
      </c>
      <c r="B255" s="2" t="s">
        <v>771</v>
      </c>
      <c r="C255" s="5" t="str">
        <f aca="false">VLOOKUP(B:B,[1]Sheet1!$A$1:$X$1048576,1,FALSE())</f>
        <v>程子璇</v>
      </c>
      <c r="D255" s="6" t="str">
        <f aca="false">VLOOKUP(B:B,[1]Sheet1!$A$1:$X$1048576,24,FALSE())</f>
        <v>会计学15-3</v>
      </c>
      <c r="E255" s="7" t="str">
        <f aca="false">VLOOKUP(B:B,[1]Sheet1!$A$1:$X$1048576,22,FALSE())</f>
        <v>201503104305</v>
      </c>
      <c r="F255" s="2" t="s">
        <v>15</v>
      </c>
      <c r="G255" s="4" t="s">
        <v>772</v>
      </c>
    </row>
    <row r="256" customFormat="false" ht="12.75" hidden="false" customHeight="false" outlineLevel="0" collapsed="false">
      <c r="A256" s="4" t="s">
        <v>773</v>
      </c>
      <c r="B256" s="2" t="s">
        <v>774</v>
      </c>
      <c r="C256" s="5" t="str">
        <f aca="false">VLOOKUP(B:B,[1]Sheet1!$A$1:$X$1048576,1,FALSE())</f>
        <v>初美璇</v>
      </c>
      <c r="D256" s="6" t="str">
        <f aca="false">VLOOKUP(B:B,[1]Sheet1!$A$1:$X$1048576,24,FALSE())</f>
        <v>会计学15-3</v>
      </c>
      <c r="E256" s="7" t="str">
        <f aca="false">VLOOKUP(B:B,[1]Sheet1!$A$1:$X$1048576,22,FALSE())</f>
        <v>201503104306</v>
      </c>
      <c r="F256" s="2" t="s">
        <v>15</v>
      </c>
      <c r="G256" s="4" t="s">
        <v>775</v>
      </c>
    </row>
    <row r="257" customFormat="false" ht="12.75" hidden="false" customHeight="false" outlineLevel="0" collapsed="false">
      <c r="A257" s="4" t="s">
        <v>776</v>
      </c>
      <c r="B257" s="2" t="s">
        <v>777</v>
      </c>
      <c r="C257" s="5" t="str">
        <f aca="false">VLOOKUP(B:B,[1]Sheet1!$A$1:$X$1048576,1,FALSE())</f>
        <v>杜致远</v>
      </c>
      <c r="D257" s="6" t="str">
        <f aca="false">VLOOKUP(B:B,[1]Sheet1!$A$1:$X$1048576,24,FALSE())</f>
        <v>会计学15-3</v>
      </c>
      <c r="E257" s="7" t="str">
        <f aca="false">VLOOKUP(B:B,[1]Sheet1!$A$1:$X$1048576,22,FALSE())</f>
        <v>201503104307</v>
      </c>
      <c r="F257" s="2" t="s">
        <v>11</v>
      </c>
      <c r="G257" s="4" t="s">
        <v>778</v>
      </c>
    </row>
    <row r="258" customFormat="false" ht="12.75" hidden="false" customHeight="false" outlineLevel="0" collapsed="false">
      <c r="A258" s="4" t="s">
        <v>779</v>
      </c>
      <c r="B258" s="2" t="s">
        <v>780</v>
      </c>
      <c r="C258" s="5" t="str">
        <f aca="false">VLOOKUP(B:B,[1]Sheet1!$A$1:$X$1048576,1,FALSE())</f>
        <v>葛敏</v>
      </c>
      <c r="D258" s="6" t="str">
        <f aca="false">VLOOKUP(B:B,[1]Sheet1!$A$1:$X$1048576,24,FALSE())</f>
        <v>会计学15-3</v>
      </c>
      <c r="E258" s="7" t="str">
        <f aca="false">VLOOKUP(B:B,[1]Sheet1!$A$1:$X$1048576,22,FALSE())</f>
        <v>201503104308</v>
      </c>
      <c r="F258" s="2" t="s">
        <v>15</v>
      </c>
      <c r="G258" s="4" t="s">
        <v>781</v>
      </c>
    </row>
    <row r="259" customFormat="false" ht="12.75" hidden="false" customHeight="false" outlineLevel="0" collapsed="false">
      <c r="A259" s="4" t="s">
        <v>782</v>
      </c>
      <c r="B259" s="2" t="s">
        <v>783</v>
      </c>
      <c r="C259" s="5" t="str">
        <f aca="false">VLOOKUP(B:B,[1]Sheet1!$A$1:$X$1048576,1,FALSE())</f>
        <v>何诗婷</v>
      </c>
      <c r="D259" s="6" t="str">
        <f aca="false">VLOOKUP(B:B,[1]Sheet1!$A$1:$X$1048576,24,FALSE())</f>
        <v>会计学15-3</v>
      </c>
      <c r="E259" s="7" t="str">
        <f aca="false">VLOOKUP(B:B,[1]Sheet1!$A$1:$X$1048576,22,FALSE())</f>
        <v>201503104309</v>
      </c>
      <c r="F259" s="2" t="s">
        <v>15</v>
      </c>
      <c r="G259" s="4" t="s">
        <v>784</v>
      </c>
    </row>
    <row r="260" customFormat="false" ht="12.75" hidden="false" customHeight="false" outlineLevel="0" collapsed="false">
      <c r="A260" s="4" t="s">
        <v>785</v>
      </c>
      <c r="B260" s="2" t="s">
        <v>786</v>
      </c>
      <c r="C260" s="5" t="str">
        <f aca="false">VLOOKUP(B:B,[1]Sheet1!$A$1:$X$1048576,1,FALSE())</f>
        <v>胡潇丹</v>
      </c>
      <c r="D260" s="6" t="str">
        <f aca="false">VLOOKUP(B:B,[1]Sheet1!$A$1:$X$1048576,24,FALSE())</f>
        <v>会计学15-3</v>
      </c>
      <c r="E260" s="7" t="str">
        <f aca="false">VLOOKUP(B:B,[1]Sheet1!$A$1:$X$1048576,22,FALSE())</f>
        <v>201503104310</v>
      </c>
      <c r="F260" s="2" t="s">
        <v>15</v>
      </c>
      <c r="G260" s="4" t="s">
        <v>787</v>
      </c>
    </row>
    <row r="261" customFormat="false" ht="12.75" hidden="false" customHeight="false" outlineLevel="0" collapsed="false">
      <c r="A261" s="4" t="s">
        <v>788</v>
      </c>
      <c r="B261" s="2" t="s">
        <v>789</v>
      </c>
      <c r="C261" s="5" t="str">
        <f aca="false">VLOOKUP(B:B,[1]Sheet1!$A$1:$X$1048576,1,FALSE())</f>
        <v>寇慧珍</v>
      </c>
      <c r="D261" s="6" t="str">
        <f aca="false">VLOOKUP(B:B,[1]Sheet1!$A$1:$X$1048576,24,FALSE())</f>
        <v>会计学15-3</v>
      </c>
      <c r="E261" s="7" t="str">
        <f aca="false">VLOOKUP(B:B,[1]Sheet1!$A$1:$X$1048576,22,FALSE())</f>
        <v>201503104312</v>
      </c>
      <c r="F261" s="2" t="s">
        <v>15</v>
      </c>
      <c r="G261" s="4" t="s">
        <v>790</v>
      </c>
    </row>
    <row r="262" customFormat="false" ht="12.75" hidden="false" customHeight="false" outlineLevel="0" collapsed="false">
      <c r="A262" s="4" t="s">
        <v>791</v>
      </c>
      <c r="B262" s="2" t="s">
        <v>792</v>
      </c>
      <c r="C262" s="5" t="str">
        <f aca="false">VLOOKUP(B:B,[1]Sheet1!$A$1:$X$1048576,1,FALSE())</f>
        <v>李伟</v>
      </c>
      <c r="D262" s="6" t="str">
        <f aca="false">VLOOKUP(B:B,[1]Sheet1!$A$1:$X$1048576,24,FALSE())</f>
        <v>会计学15-3</v>
      </c>
      <c r="E262" s="7" t="str">
        <f aca="false">VLOOKUP(B:B,[1]Sheet1!$A$1:$X$1048576,22,FALSE())</f>
        <v>201503104313</v>
      </c>
      <c r="F262" s="2" t="s">
        <v>11</v>
      </c>
      <c r="G262" s="4" t="s">
        <v>793</v>
      </c>
    </row>
    <row r="263" customFormat="false" ht="12.75" hidden="false" customHeight="false" outlineLevel="0" collapsed="false">
      <c r="A263" s="4" t="s">
        <v>794</v>
      </c>
      <c r="B263" s="2" t="s">
        <v>795</v>
      </c>
      <c r="C263" s="5" t="str">
        <f aca="false">VLOOKUP(B:B,[1]Sheet1!$A$1:$X$1048576,1,FALSE())</f>
        <v>刘瑞芝</v>
      </c>
      <c r="D263" s="6" t="str">
        <f aca="false">VLOOKUP(B:B,[1]Sheet1!$A$1:$X$1048576,24,FALSE())</f>
        <v>会计学15-3</v>
      </c>
      <c r="E263" s="7" t="str">
        <f aca="false">VLOOKUP(B:B,[1]Sheet1!$A$1:$X$1048576,22,FALSE())</f>
        <v>201503104314</v>
      </c>
      <c r="F263" s="2" t="s">
        <v>15</v>
      </c>
      <c r="G263" s="4" t="s">
        <v>796</v>
      </c>
    </row>
    <row r="264" customFormat="false" ht="12.75" hidden="false" customHeight="false" outlineLevel="0" collapsed="false">
      <c r="A264" s="4" t="s">
        <v>797</v>
      </c>
      <c r="B264" s="2" t="s">
        <v>798</v>
      </c>
      <c r="C264" s="5" t="str">
        <f aca="false">VLOOKUP(B:B,[1]Sheet1!$A$1:$X$1048576,1,FALSE())</f>
        <v>刘昱瑞</v>
      </c>
      <c r="D264" s="6" t="str">
        <f aca="false">VLOOKUP(B:B,[1]Sheet1!$A$1:$X$1048576,24,FALSE())</f>
        <v>会计学15-3</v>
      </c>
      <c r="E264" s="7" t="str">
        <f aca="false">VLOOKUP(B:B,[1]Sheet1!$A$1:$X$1048576,22,FALSE())</f>
        <v>201503104317</v>
      </c>
      <c r="F264" s="2" t="s">
        <v>15</v>
      </c>
      <c r="G264" s="4" t="s">
        <v>799</v>
      </c>
    </row>
    <row r="265" customFormat="false" ht="12.75" hidden="false" customHeight="false" outlineLevel="0" collapsed="false">
      <c r="A265" s="4" t="s">
        <v>800</v>
      </c>
      <c r="B265" s="2" t="s">
        <v>801</v>
      </c>
      <c r="C265" s="5" t="str">
        <f aca="false">VLOOKUP(B:B,[1]Sheet1!$A$1:$X$1048576,1,FALSE())</f>
        <v>吕苏怡</v>
      </c>
      <c r="D265" s="6" t="str">
        <f aca="false">VLOOKUP(B:B,[1]Sheet1!$A$1:$X$1048576,24,FALSE())</f>
        <v>会计学15-3</v>
      </c>
      <c r="E265" s="7" t="str">
        <f aca="false">VLOOKUP(B:B,[1]Sheet1!$A$1:$X$1048576,22,FALSE())</f>
        <v>201503104318</v>
      </c>
      <c r="F265" s="2" t="s">
        <v>15</v>
      </c>
      <c r="G265" s="4" t="s">
        <v>802</v>
      </c>
    </row>
    <row r="266" customFormat="false" ht="12.75" hidden="false" customHeight="false" outlineLevel="0" collapsed="false">
      <c r="A266" s="4" t="s">
        <v>803</v>
      </c>
      <c r="B266" s="2" t="s">
        <v>804</v>
      </c>
      <c r="C266" s="5" t="str">
        <f aca="false">VLOOKUP(B:B,[1]Sheet1!$A$1:$X$1048576,1,FALSE())</f>
        <v>马加涛</v>
      </c>
      <c r="D266" s="6" t="str">
        <f aca="false">VLOOKUP(B:B,[1]Sheet1!$A$1:$X$1048576,24,FALSE())</f>
        <v>会计学15-3</v>
      </c>
      <c r="E266" s="7" t="str">
        <f aca="false">VLOOKUP(B:B,[1]Sheet1!$A$1:$X$1048576,22,FALSE())</f>
        <v>201503104319</v>
      </c>
      <c r="F266" s="2" t="s">
        <v>11</v>
      </c>
      <c r="G266" s="4" t="s">
        <v>805</v>
      </c>
    </row>
    <row r="267" customFormat="false" ht="12.75" hidden="false" customHeight="false" outlineLevel="0" collapsed="false">
      <c r="A267" s="4" t="s">
        <v>806</v>
      </c>
      <c r="B267" s="2" t="s">
        <v>807</v>
      </c>
      <c r="C267" s="5" t="str">
        <f aca="false">VLOOKUP(B:B,[1]Sheet1!$A$1:$X$1048576,1,FALSE())</f>
        <v>孟凡一</v>
      </c>
      <c r="D267" s="6" t="str">
        <f aca="false">VLOOKUP(B:B,[1]Sheet1!$A$1:$X$1048576,24,FALSE())</f>
        <v>会计学15-3</v>
      </c>
      <c r="E267" s="7" t="str">
        <f aca="false">VLOOKUP(B:B,[1]Sheet1!$A$1:$X$1048576,22,FALSE())</f>
        <v>201503104320</v>
      </c>
      <c r="F267" s="2" t="s">
        <v>11</v>
      </c>
      <c r="G267" s="4" t="s">
        <v>808</v>
      </c>
    </row>
    <row r="268" customFormat="false" ht="12.75" hidden="false" customHeight="false" outlineLevel="0" collapsed="false">
      <c r="A268" s="4" t="s">
        <v>809</v>
      </c>
      <c r="B268" s="2" t="s">
        <v>810</v>
      </c>
      <c r="C268" s="5" t="str">
        <f aca="false">VLOOKUP(B:B,[1]Sheet1!$A$1:$X$1048576,1,FALSE())</f>
        <v>牛语晨</v>
      </c>
      <c r="D268" s="6" t="str">
        <f aca="false">VLOOKUP(B:B,[1]Sheet1!$A$1:$X$1048576,24,FALSE())</f>
        <v>会计学15-3</v>
      </c>
      <c r="E268" s="7" t="str">
        <f aca="false">VLOOKUP(B:B,[1]Sheet1!$A$1:$X$1048576,22,FALSE())</f>
        <v>201503104322</v>
      </c>
      <c r="F268" s="2" t="s">
        <v>15</v>
      </c>
      <c r="G268" s="4" t="s">
        <v>811</v>
      </c>
    </row>
    <row r="269" customFormat="false" ht="12.75" hidden="false" customHeight="false" outlineLevel="0" collapsed="false">
      <c r="A269" s="4" t="s">
        <v>812</v>
      </c>
      <c r="B269" s="2" t="s">
        <v>813</v>
      </c>
      <c r="C269" s="5" t="str">
        <f aca="false">VLOOKUP(B:B,[1]Sheet1!$A$1:$X$1048576,1,FALSE())</f>
        <v>彭倩</v>
      </c>
      <c r="D269" s="6" t="str">
        <f aca="false">VLOOKUP(B:B,[1]Sheet1!$A$1:$X$1048576,24,FALSE())</f>
        <v>会计学15-3</v>
      </c>
      <c r="E269" s="7" t="str">
        <f aca="false">VLOOKUP(B:B,[1]Sheet1!$A$1:$X$1048576,22,FALSE())</f>
        <v>201503104323</v>
      </c>
      <c r="F269" s="2" t="s">
        <v>15</v>
      </c>
      <c r="G269" s="4" t="s">
        <v>814</v>
      </c>
    </row>
    <row r="270" customFormat="false" ht="12.75" hidden="false" customHeight="false" outlineLevel="0" collapsed="false">
      <c r="A270" s="4" t="s">
        <v>815</v>
      </c>
      <c r="B270" s="2" t="s">
        <v>816</v>
      </c>
      <c r="C270" s="5" t="str">
        <f aca="false">VLOOKUP(B:B,[1]Sheet1!$A$1:$X$1048576,1,FALSE())</f>
        <v>戚惺</v>
      </c>
      <c r="D270" s="6" t="str">
        <f aca="false">VLOOKUP(B:B,[1]Sheet1!$A$1:$X$1048576,24,FALSE())</f>
        <v>会计学15-3</v>
      </c>
      <c r="E270" s="7" t="str">
        <f aca="false">VLOOKUP(B:B,[1]Sheet1!$A$1:$X$1048576,22,FALSE())</f>
        <v>201503104324</v>
      </c>
      <c r="F270" s="2" t="s">
        <v>15</v>
      </c>
      <c r="G270" s="4" t="s">
        <v>817</v>
      </c>
    </row>
    <row r="271" customFormat="false" ht="12.75" hidden="false" customHeight="false" outlineLevel="0" collapsed="false">
      <c r="A271" s="4" t="s">
        <v>818</v>
      </c>
      <c r="B271" s="2" t="s">
        <v>819</v>
      </c>
      <c r="C271" s="5" t="str">
        <f aca="false">VLOOKUP(B:B,[1]Sheet1!$A$1:$X$1048576,1,FALSE())</f>
        <v>孙乔静</v>
      </c>
      <c r="D271" s="6" t="str">
        <f aca="false">VLOOKUP(B:B,[1]Sheet1!$A$1:$X$1048576,24,FALSE())</f>
        <v>会计学15-3</v>
      </c>
      <c r="E271" s="7" t="str">
        <f aca="false">VLOOKUP(B:B,[1]Sheet1!$A$1:$X$1048576,22,FALSE())</f>
        <v>201503104327</v>
      </c>
      <c r="F271" s="2" t="s">
        <v>15</v>
      </c>
      <c r="G271" s="4" t="s">
        <v>820</v>
      </c>
    </row>
    <row r="272" customFormat="false" ht="12.75" hidden="false" customHeight="false" outlineLevel="0" collapsed="false">
      <c r="A272" s="4" t="s">
        <v>821</v>
      </c>
      <c r="B272" s="2" t="s">
        <v>822</v>
      </c>
      <c r="C272" s="5" t="str">
        <f aca="false">VLOOKUP(B:B,[1]Sheet1!$A$1:$X$1048576,1,FALSE())</f>
        <v>王凤玲</v>
      </c>
      <c r="D272" s="6" t="str">
        <f aca="false">VLOOKUP(B:B,[1]Sheet1!$A$1:$X$1048576,24,FALSE())</f>
        <v>会计学15-3</v>
      </c>
      <c r="E272" s="7" t="str">
        <f aca="false">VLOOKUP(B:B,[1]Sheet1!$A$1:$X$1048576,22,FALSE())</f>
        <v>201503104328</v>
      </c>
      <c r="F272" s="2" t="s">
        <v>15</v>
      </c>
      <c r="G272" s="4" t="s">
        <v>823</v>
      </c>
    </row>
    <row r="273" customFormat="false" ht="12.75" hidden="false" customHeight="false" outlineLevel="0" collapsed="false">
      <c r="A273" s="4" t="s">
        <v>824</v>
      </c>
      <c r="B273" s="2" t="s">
        <v>825</v>
      </c>
      <c r="C273" s="5" t="str">
        <f aca="false">VLOOKUP(B:B,[1]Sheet1!$A$1:$X$1048576,1,FALSE())</f>
        <v>王洁茹</v>
      </c>
      <c r="D273" s="6" t="str">
        <f aca="false">VLOOKUP(B:B,[1]Sheet1!$A$1:$X$1048576,24,FALSE())</f>
        <v>会计学15-3</v>
      </c>
      <c r="E273" s="7" t="str">
        <f aca="false">VLOOKUP(B:B,[1]Sheet1!$A$1:$X$1048576,22,FALSE())</f>
        <v>201503104329</v>
      </c>
      <c r="F273" s="2" t="s">
        <v>15</v>
      </c>
      <c r="G273" s="4" t="s">
        <v>826</v>
      </c>
    </row>
    <row r="274" customFormat="false" ht="12.75" hidden="false" customHeight="false" outlineLevel="0" collapsed="false">
      <c r="A274" s="4" t="s">
        <v>827</v>
      </c>
      <c r="B274" s="2" t="s">
        <v>828</v>
      </c>
      <c r="C274" s="5" t="str">
        <f aca="false">VLOOKUP(B:B,[1]Sheet1!$A$1:$X$1048576,1,FALSE())</f>
        <v>王永胜</v>
      </c>
      <c r="D274" s="6" t="str">
        <f aca="false">VLOOKUP(B:B,[1]Sheet1!$A$1:$X$1048576,24,FALSE())</f>
        <v>会计学15-3</v>
      </c>
      <c r="E274" s="7" t="str">
        <f aca="false">VLOOKUP(B:B,[1]Sheet1!$A$1:$X$1048576,22,FALSE())</f>
        <v>201503104331</v>
      </c>
      <c r="F274" s="2" t="s">
        <v>11</v>
      </c>
      <c r="G274" s="4" t="s">
        <v>829</v>
      </c>
    </row>
    <row r="275" customFormat="false" ht="12.75" hidden="false" customHeight="false" outlineLevel="0" collapsed="false">
      <c r="A275" s="4" t="s">
        <v>830</v>
      </c>
      <c r="B275" s="2" t="s">
        <v>831</v>
      </c>
      <c r="C275" s="5" t="str">
        <f aca="false">VLOOKUP(B:B,[1]Sheet1!$A$1:$X$1048576,1,FALSE())</f>
        <v>王雨雨</v>
      </c>
      <c r="D275" s="6" t="str">
        <f aca="false">VLOOKUP(B:B,[1]Sheet1!$A$1:$X$1048576,24,FALSE())</f>
        <v>会计学15-3</v>
      </c>
      <c r="E275" s="7" t="str">
        <f aca="false">VLOOKUP(B:B,[1]Sheet1!$A$1:$X$1048576,22,FALSE())</f>
        <v>201503104332</v>
      </c>
      <c r="F275" s="2" t="s">
        <v>15</v>
      </c>
      <c r="G275" s="4" t="s">
        <v>832</v>
      </c>
    </row>
    <row r="276" customFormat="false" ht="12.75" hidden="false" customHeight="false" outlineLevel="0" collapsed="false">
      <c r="A276" s="4" t="s">
        <v>833</v>
      </c>
      <c r="B276" s="2" t="s">
        <v>834</v>
      </c>
      <c r="C276" s="5" t="str">
        <f aca="false">VLOOKUP(B:B,[1]Sheet1!$A$1:$X$1048576,1,FALSE())</f>
        <v>徐天翊</v>
      </c>
      <c r="D276" s="6" t="str">
        <f aca="false">VLOOKUP(B:B,[1]Sheet1!$A$1:$X$1048576,24,FALSE())</f>
        <v>会计学15-3</v>
      </c>
      <c r="E276" s="7" t="str">
        <f aca="false">VLOOKUP(B:B,[1]Sheet1!$A$1:$X$1048576,22,FALSE())</f>
        <v>201503104333</v>
      </c>
      <c r="F276" s="2" t="s">
        <v>15</v>
      </c>
      <c r="G276" s="4" t="s">
        <v>835</v>
      </c>
    </row>
    <row r="277" customFormat="false" ht="12.75" hidden="false" customHeight="false" outlineLevel="0" collapsed="false">
      <c r="A277" s="4" t="s">
        <v>836</v>
      </c>
      <c r="B277" s="2" t="s">
        <v>837</v>
      </c>
      <c r="C277" s="5" t="str">
        <f aca="false">VLOOKUP(B:B,[1]Sheet1!$A$1:$X$1048576,1,FALSE())</f>
        <v>杨晓琪</v>
      </c>
      <c r="D277" s="6" t="str">
        <f aca="false">VLOOKUP(B:B,[1]Sheet1!$A$1:$X$1048576,24,FALSE())</f>
        <v>会计学15-3</v>
      </c>
      <c r="E277" s="7" t="str">
        <f aca="false">VLOOKUP(B:B,[1]Sheet1!$A$1:$X$1048576,22,FALSE())</f>
        <v>201503104334</v>
      </c>
      <c r="F277" s="2" t="s">
        <v>15</v>
      </c>
      <c r="G277" s="4" t="s">
        <v>838</v>
      </c>
    </row>
    <row r="278" customFormat="false" ht="12.75" hidden="false" customHeight="false" outlineLevel="0" collapsed="false">
      <c r="A278" s="4" t="s">
        <v>839</v>
      </c>
      <c r="B278" s="2" t="s">
        <v>840</v>
      </c>
      <c r="C278" s="5" t="str">
        <f aca="false">VLOOKUP(B:B,[1]Sheet1!$A$1:$X$1048576,1,FALSE())</f>
        <v>张娇娇</v>
      </c>
      <c r="D278" s="6" t="str">
        <f aca="false">VLOOKUP(B:B,[1]Sheet1!$A$1:$X$1048576,24,FALSE())</f>
        <v>会计学15-3</v>
      </c>
      <c r="E278" s="7" t="str">
        <f aca="false">VLOOKUP(B:B,[1]Sheet1!$A$1:$X$1048576,22,FALSE())</f>
        <v>201503104335</v>
      </c>
      <c r="F278" s="2" t="s">
        <v>15</v>
      </c>
      <c r="G278" s="4" t="s">
        <v>841</v>
      </c>
    </row>
    <row r="279" customFormat="false" ht="12.75" hidden="false" customHeight="false" outlineLevel="0" collapsed="false">
      <c r="A279" s="4" t="s">
        <v>842</v>
      </c>
      <c r="B279" s="2" t="s">
        <v>843</v>
      </c>
      <c r="C279" s="5" t="str">
        <f aca="false">VLOOKUP(B:B,[1]Sheet1!$A$1:$X$1048576,1,FALSE())</f>
        <v>张晓妍</v>
      </c>
      <c r="D279" s="6" t="str">
        <f aca="false">VLOOKUP(B:B,[1]Sheet1!$A$1:$X$1048576,24,FALSE())</f>
        <v>会计学15-3</v>
      </c>
      <c r="E279" s="7" t="str">
        <f aca="false">VLOOKUP(B:B,[1]Sheet1!$A$1:$X$1048576,22,FALSE())</f>
        <v>201503104336</v>
      </c>
      <c r="F279" s="2" t="s">
        <v>15</v>
      </c>
      <c r="G279" s="4" t="s">
        <v>844</v>
      </c>
    </row>
    <row r="280" customFormat="false" ht="12.75" hidden="false" customHeight="false" outlineLevel="0" collapsed="false">
      <c r="A280" s="4" t="s">
        <v>845</v>
      </c>
      <c r="B280" s="2" t="s">
        <v>846</v>
      </c>
      <c r="C280" s="5" t="str">
        <f aca="false">VLOOKUP(B:B,[1]Sheet1!$A$1:$X$1048576,1,FALSE())</f>
        <v>张旭</v>
      </c>
      <c r="D280" s="6" t="str">
        <f aca="false">VLOOKUP(B:B,[1]Sheet1!$A$1:$X$1048576,24,FALSE())</f>
        <v>会计学15-3</v>
      </c>
      <c r="E280" s="7" t="str">
        <f aca="false">VLOOKUP(B:B,[1]Sheet1!$A$1:$X$1048576,22,FALSE())</f>
        <v>201503104337</v>
      </c>
      <c r="F280" s="2" t="s">
        <v>15</v>
      </c>
      <c r="G280" s="4" t="s">
        <v>847</v>
      </c>
    </row>
    <row r="281" customFormat="false" ht="12.75" hidden="false" customHeight="false" outlineLevel="0" collapsed="false">
      <c r="A281" s="4" t="s">
        <v>848</v>
      </c>
      <c r="B281" s="2" t="s">
        <v>849</v>
      </c>
      <c r="C281" s="5" t="str">
        <f aca="false">VLOOKUP(B:B,[1]Sheet1!$A$1:$X$1048576,1,FALSE())</f>
        <v>赵月娟</v>
      </c>
      <c r="D281" s="6" t="str">
        <f aca="false">VLOOKUP(B:B,[1]Sheet1!$A$1:$X$1048576,24,FALSE())</f>
        <v>会计学15-3</v>
      </c>
      <c r="E281" s="7" t="str">
        <f aca="false">VLOOKUP(B:B,[1]Sheet1!$A$1:$X$1048576,22,FALSE())</f>
        <v>201503104338</v>
      </c>
      <c r="F281" s="2" t="s">
        <v>15</v>
      </c>
      <c r="G281" s="4" t="s">
        <v>850</v>
      </c>
    </row>
    <row r="282" customFormat="false" ht="12.75" hidden="false" customHeight="false" outlineLevel="0" collapsed="false">
      <c r="A282" s="4" t="s">
        <v>851</v>
      </c>
      <c r="B282" s="2" t="s">
        <v>852</v>
      </c>
      <c r="C282" s="5" t="str">
        <f aca="false">VLOOKUP(B:B,[1]Sheet1!$A$1:$X$1048576,1,FALSE())</f>
        <v>周亿诺</v>
      </c>
      <c r="D282" s="6" t="str">
        <f aca="false">VLOOKUP(B:B,[1]Sheet1!$A$1:$X$1048576,24,FALSE())</f>
        <v>会计学15-3</v>
      </c>
      <c r="E282" s="7" t="str">
        <f aca="false">VLOOKUP(B:B,[1]Sheet1!$A$1:$X$1048576,22,FALSE())</f>
        <v>201503104339</v>
      </c>
      <c r="F282" s="2" t="s">
        <v>15</v>
      </c>
      <c r="G282" s="4" t="s">
        <v>853</v>
      </c>
    </row>
    <row r="283" customFormat="false" ht="12.75" hidden="false" customHeight="false" outlineLevel="0" collapsed="false">
      <c r="A283" s="4" t="s">
        <v>854</v>
      </c>
      <c r="B283" s="2" t="s">
        <v>855</v>
      </c>
      <c r="C283" s="5" t="str">
        <f aca="false">VLOOKUP(B:B,[1]Sheet1!$A$1:$X$1048576,1,FALSE())</f>
        <v>逄淑媛</v>
      </c>
      <c r="D283" s="6" t="str">
        <f aca="false">VLOOKUP(B:B,[1]Sheet1!$A$1:$X$1048576,24,FALSE())</f>
        <v>会计学15-3</v>
      </c>
      <c r="E283" s="7" t="str">
        <f aca="false">VLOOKUP(B:B,[1]Sheet1!$A$1:$X$1048576,22,FALSE())</f>
        <v>201503104340</v>
      </c>
      <c r="F283" s="2" t="s">
        <v>15</v>
      </c>
      <c r="G283" s="4" t="s">
        <v>856</v>
      </c>
    </row>
    <row r="284" customFormat="false" ht="12.75" hidden="false" customHeight="false" outlineLevel="0" collapsed="false">
      <c r="A284" s="4" t="s">
        <v>857</v>
      </c>
      <c r="B284" s="2" t="s">
        <v>858</v>
      </c>
      <c r="C284" s="5" t="str">
        <f aca="false">VLOOKUP(B:B,[1]Sheet1!$A$1:$X$1048576,1,FALSE())</f>
        <v>安自璇</v>
      </c>
      <c r="D284" s="6" t="str">
        <f aca="false">VLOOKUP(B:B,[1]Sheet1!$A$1:$X$1048576,24,FALSE())</f>
        <v>会计学15-4</v>
      </c>
      <c r="E284" s="7" t="str">
        <f aca="false">VLOOKUP(B:B,[1]Sheet1!$A$1:$X$1048576,22,FALSE())</f>
        <v>201503104401</v>
      </c>
      <c r="F284" s="2" t="s">
        <v>15</v>
      </c>
      <c r="G284" s="4" t="s">
        <v>859</v>
      </c>
    </row>
    <row r="285" customFormat="false" ht="12.75" hidden="false" customHeight="false" outlineLevel="0" collapsed="false">
      <c r="A285" s="4" t="s">
        <v>860</v>
      </c>
      <c r="B285" s="2" t="s">
        <v>861</v>
      </c>
      <c r="C285" s="5" t="str">
        <f aca="false">VLOOKUP(B:B,[1]Sheet1!$A$1:$X$1048576,1,FALSE())</f>
        <v>包晓凡</v>
      </c>
      <c r="D285" s="6" t="str">
        <f aca="false">VLOOKUP(B:B,[1]Sheet1!$A$1:$X$1048576,24,FALSE())</f>
        <v>会计学15-4</v>
      </c>
      <c r="E285" s="7" t="str">
        <f aca="false">VLOOKUP(B:B,[1]Sheet1!$A$1:$X$1048576,22,FALSE())</f>
        <v>201503104402</v>
      </c>
      <c r="F285" s="2" t="s">
        <v>15</v>
      </c>
      <c r="G285" s="4" t="s">
        <v>862</v>
      </c>
    </row>
    <row r="286" customFormat="false" ht="12.75" hidden="false" customHeight="false" outlineLevel="0" collapsed="false">
      <c r="A286" s="4" t="s">
        <v>863</v>
      </c>
      <c r="B286" s="2" t="s">
        <v>864</v>
      </c>
      <c r="C286" s="5" t="str">
        <f aca="false">VLOOKUP(B:B,[1]Sheet1!$A$1:$X$1048576,1,FALSE())</f>
        <v>曹雨薇</v>
      </c>
      <c r="D286" s="6" t="str">
        <f aca="false">VLOOKUP(B:B,[1]Sheet1!$A$1:$X$1048576,24,FALSE())</f>
        <v>会计学15-4</v>
      </c>
      <c r="E286" s="7" t="str">
        <f aca="false">VLOOKUP(B:B,[1]Sheet1!$A$1:$X$1048576,22,FALSE())</f>
        <v>201403104403</v>
      </c>
      <c r="F286" s="2" t="s">
        <v>15</v>
      </c>
      <c r="G286" s="4" t="s">
        <v>865</v>
      </c>
    </row>
    <row r="287" customFormat="false" ht="12.75" hidden="false" customHeight="false" outlineLevel="0" collapsed="false">
      <c r="A287" s="4" t="s">
        <v>866</v>
      </c>
      <c r="B287" s="2" t="s">
        <v>867</v>
      </c>
      <c r="C287" s="5" t="str">
        <f aca="false">VLOOKUP(B:B,[1]Sheet1!$A$1:$X$1048576,1,FALSE())</f>
        <v>陈晨</v>
      </c>
      <c r="D287" s="6" t="str">
        <f aca="false">VLOOKUP(B:B,[1]Sheet1!$A$1:$X$1048576,24,FALSE())</f>
        <v>会计学15-4</v>
      </c>
      <c r="E287" s="7" t="str">
        <f aca="false">VLOOKUP(B:B,[1]Sheet1!$A$1:$X$1048576,22,FALSE())</f>
        <v>201503104404</v>
      </c>
      <c r="F287" s="2" t="s">
        <v>15</v>
      </c>
      <c r="G287" s="4" t="s">
        <v>868</v>
      </c>
    </row>
    <row r="288" customFormat="false" ht="12.75" hidden="false" customHeight="false" outlineLevel="0" collapsed="false">
      <c r="A288" s="4" t="s">
        <v>869</v>
      </c>
      <c r="B288" s="2" t="s">
        <v>870</v>
      </c>
      <c r="C288" s="5" t="str">
        <f aca="false">VLOOKUP(B:B,[1]Sheet1!$A$1:$X$1048576,1,FALSE())</f>
        <v>崔一超</v>
      </c>
      <c r="D288" s="6" t="str">
        <f aca="false">VLOOKUP(B:B,[1]Sheet1!$A$1:$X$1048576,24,FALSE())</f>
        <v>会计学15-4</v>
      </c>
      <c r="E288" s="7" t="str">
        <f aca="false">VLOOKUP(B:B,[1]Sheet1!$A$1:$X$1048576,22,FALSE())</f>
        <v>201503104405</v>
      </c>
      <c r="F288" s="2" t="s">
        <v>11</v>
      </c>
      <c r="G288" s="4" t="s">
        <v>871</v>
      </c>
    </row>
    <row r="289" customFormat="false" ht="12.75" hidden="false" customHeight="false" outlineLevel="0" collapsed="false">
      <c r="A289" s="4" t="s">
        <v>872</v>
      </c>
      <c r="B289" s="2" t="s">
        <v>873</v>
      </c>
      <c r="C289" s="5" t="str">
        <f aca="false">VLOOKUP(B:B,[1]Sheet1!$A$1:$X$1048576,1,FALSE())</f>
        <v>董宝琳</v>
      </c>
      <c r="D289" s="6" t="str">
        <f aca="false">VLOOKUP(B:B,[1]Sheet1!$A$1:$X$1048576,24,FALSE())</f>
        <v>会计学15-4</v>
      </c>
      <c r="E289" s="7" t="str">
        <f aca="false">VLOOKUP(B:B,[1]Sheet1!$A$1:$X$1048576,22,FALSE())</f>
        <v>201503104406</v>
      </c>
      <c r="F289" s="2" t="s">
        <v>15</v>
      </c>
      <c r="G289" s="4" t="s">
        <v>874</v>
      </c>
    </row>
    <row r="290" customFormat="false" ht="12.75" hidden="false" customHeight="false" outlineLevel="0" collapsed="false">
      <c r="A290" s="4" t="s">
        <v>875</v>
      </c>
      <c r="B290" s="2" t="s">
        <v>876</v>
      </c>
      <c r="C290" s="5" t="str">
        <f aca="false">VLOOKUP(B:B,[1]Sheet1!$A$1:$X$1048576,1,FALSE())</f>
        <v>杜秀程</v>
      </c>
      <c r="D290" s="6" t="str">
        <f aca="false">VLOOKUP(B:B,[1]Sheet1!$A$1:$X$1048576,24,FALSE())</f>
        <v>会计学15-4</v>
      </c>
      <c r="E290" s="7" t="str">
        <f aca="false">VLOOKUP(B:B,[1]Sheet1!$A$1:$X$1048576,22,FALSE())</f>
        <v>201503104407</v>
      </c>
      <c r="F290" s="2" t="s">
        <v>11</v>
      </c>
      <c r="G290" s="4" t="s">
        <v>877</v>
      </c>
    </row>
    <row r="291" customFormat="false" ht="12.75" hidden="false" customHeight="false" outlineLevel="0" collapsed="false">
      <c r="A291" s="4" t="s">
        <v>878</v>
      </c>
      <c r="B291" s="2" t="s">
        <v>879</v>
      </c>
      <c r="C291" s="5" t="str">
        <f aca="false">VLOOKUP(B:B,[1]Sheet1!$A$1:$X$1048576,1,FALSE())</f>
        <v>杜子安</v>
      </c>
      <c r="D291" s="6" t="str">
        <f aca="false">VLOOKUP(B:B,[1]Sheet1!$A$1:$X$1048576,24,FALSE())</f>
        <v>会计学15-4</v>
      </c>
      <c r="E291" s="7" t="str">
        <f aca="false">VLOOKUP(B:B,[1]Sheet1!$A$1:$X$1048576,22,FALSE())</f>
        <v>201503104408</v>
      </c>
      <c r="F291" s="2" t="s">
        <v>11</v>
      </c>
      <c r="G291" s="4" t="s">
        <v>880</v>
      </c>
    </row>
    <row r="292" customFormat="false" ht="12.75" hidden="false" customHeight="false" outlineLevel="0" collapsed="false">
      <c r="A292" s="4" t="s">
        <v>881</v>
      </c>
      <c r="B292" s="2" t="s">
        <v>882</v>
      </c>
      <c r="C292" s="5" t="str">
        <f aca="false">VLOOKUP(B:B,[1]Sheet1!$A$1:$X$1048576,1,FALSE())</f>
        <v>段瑞艳</v>
      </c>
      <c r="D292" s="6" t="str">
        <f aca="false">VLOOKUP(B:B,[1]Sheet1!$A$1:$X$1048576,24,FALSE())</f>
        <v>会计学15-4</v>
      </c>
      <c r="E292" s="7" t="str">
        <f aca="false">VLOOKUP(B:B,[1]Sheet1!$A$1:$X$1048576,22,FALSE())</f>
        <v>201503104409</v>
      </c>
      <c r="F292" s="2" t="s">
        <v>15</v>
      </c>
      <c r="G292" s="4" t="s">
        <v>883</v>
      </c>
    </row>
    <row r="293" customFormat="false" ht="12.75" hidden="false" customHeight="false" outlineLevel="0" collapsed="false">
      <c r="A293" s="4" t="s">
        <v>884</v>
      </c>
      <c r="B293" s="2" t="s">
        <v>885</v>
      </c>
      <c r="C293" s="5" t="str">
        <f aca="false">VLOOKUP(B:B,[1]Sheet1!$A$1:$X$1048576,1,FALSE())</f>
        <v>冯一帆</v>
      </c>
      <c r="D293" s="6" t="str">
        <f aca="false">VLOOKUP(B:B,[1]Sheet1!$A$1:$X$1048576,24,FALSE())</f>
        <v>会计学15-4</v>
      </c>
      <c r="E293" s="7" t="str">
        <f aca="false">VLOOKUP(B:B,[1]Sheet1!$A$1:$X$1048576,22,FALSE())</f>
        <v>201503104410</v>
      </c>
      <c r="F293" s="2" t="s">
        <v>11</v>
      </c>
      <c r="G293" s="4" t="s">
        <v>886</v>
      </c>
    </row>
    <row r="294" customFormat="false" ht="12.75" hidden="false" customHeight="false" outlineLevel="0" collapsed="false">
      <c r="A294" s="4" t="s">
        <v>887</v>
      </c>
      <c r="B294" s="2" t="s">
        <v>888</v>
      </c>
      <c r="C294" s="5" t="str">
        <f aca="false">VLOOKUP(B:B,[1]Sheet1!$A$1:$X$1048576,1,FALSE())</f>
        <v>傅文启</v>
      </c>
      <c r="D294" s="6" t="str">
        <f aca="false">VLOOKUP(B:B,[1]Sheet1!$A$1:$X$1048576,24,FALSE())</f>
        <v>会计学15-4</v>
      </c>
      <c r="E294" s="7" t="str">
        <f aca="false">VLOOKUP(B:B,[1]Sheet1!$A$1:$X$1048576,22,FALSE())</f>
        <v>201503104411</v>
      </c>
      <c r="F294" s="2" t="s">
        <v>15</v>
      </c>
      <c r="G294" s="4" t="s">
        <v>889</v>
      </c>
    </row>
    <row r="295" customFormat="false" ht="12.75" hidden="false" customHeight="false" outlineLevel="0" collapsed="false">
      <c r="A295" s="4" t="s">
        <v>890</v>
      </c>
      <c r="B295" s="2" t="s">
        <v>891</v>
      </c>
      <c r="C295" s="5" t="str">
        <f aca="false">VLOOKUP(B:B,[1]Sheet1!$A$1:$X$1048576,1,FALSE())</f>
        <v>高敏</v>
      </c>
      <c r="D295" s="6" t="str">
        <f aca="false">VLOOKUP(B:B,[1]Sheet1!$A$1:$X$1048576,24,FALSE())</f>
        <v>会计学15-4</v>
      </c>
      <c r="E295" s="7" t="str">
        <f aca="false">VLOOKUP(B:B,[1]Sheet1!$A$1:$X$1048576,22,FALSE())</f>
        <v>201503104412</v>
      </c>
      <c r="F295" s="2" t="s">
        <v>15</v>
      </c>
      <c r="G295" s="4" t="s">
        <v>892</v>
      </c>
    </row>
    <row r="296" customFormat="false" ht="12.75" hidden="false" customHeight="false" outlineLevel="0" collapsed="false">
      <c r="A296" s="4" t="s">
        <v>893</v>
      </c>
      <c r="B296" s="2" t="s">
        <v>894</v>
      </c>
      <c r="C296" s="5" t="str">
        <f aca="false">VLOOKUP(B:B,[1]Sheet1!$A$1:$X$1048576,1,FALSE())</f>
        <v>黄思菡</v>
      </c>
      <c r="D296" s="6" t="str">
        <f aca="false">VLOOKUP(B:B,[1]Sheet1!$A$1:$X$1048576,24,FALSE())</f>
        <v>会计学15-4</v>
      </c>
      <c r="E296" s="7" t="str">
        <f aca="false">VLOOKUP(B:B,[1]Sheet1!$A$1:$X$1048576,22,FALSE())</f>
        <v>201503104413</v>
      </c>
      <c r="F296" s="2" t="s">
        <v>15</v>
      </c>
      <c r="G296" s="4" t="s">
        <v>895</v>
      </c>
    </row>
    <row r="297" customFormat="false" ht="12.75" hidden="false" customHeight="false" outlineLevel="0" collapsed="false">
      <c r="A297" s="4" t="s">
        <v>896</v>
      </c>
      <c r="B297" s="2" t="s">
        <v>897</v>
      </c>
      <c r="C297" s="5" t="str">
        <f aca="false">VLOOKUP(B:B,[1]Sheet1!$A$1:$X$1048576,1,FALSE())</f>
        <v>李瑞涵</v>
      </c>
      <c r="D297" s="6" t="str">
        <f aca="false">VLOOKUP(B:B,[1]Sheet1!$A$1:$X$1048576,24,FALSE())</f>
        <v>会计学15-4</v>
      </c>
      <c r="E297" s="7" t="str">
        <f aca="false">VLOOKUP(B:B,[1]Sheet1!$A$1:$X$1048576,22,FALSE())</f>
        <v>201503104414</v>
      </c>
      <c r="F297" s="2" t="s">
        <v>15</v>
      </c>
      <c r="G297" s="4" t="s">
        <v>898</v>
      </c>
    </row>
    <row r="298" customFormat="false" ht="12.75" hidden="false" customHeight="false" outlineLevel="0" collapsed="false">
      <c r="A298" s="4" t="s">
        <v>899</v>
      </c>
      <c r="B298" s="2" t="s">
        <v>900</v>
      </c>
      <c r="C298" s="5" t="str">
        <f aca="false">VLOOKUP(B:B,[1]Sheet1!$A$1:$X$1048576,1,FALSE())</f>
        <v>李兆颜</v>
      </c>
      <c r="D298" s="6" t="str">
        <f aca="false">VLOOKUP(B:B,[1]Sheet1!$A$1:$X$1048576,24,FALSE())</f>
        <v>会计学15-4</v>
      </c>
      <c r="E298" s="7" t="str">
        <f aca="false">VLOOKUP(B:B,[1]Sheet1!$A$1:$X$1048576,22,FALSE())</f>
        <v>201503104415</v>
      </c>
      <c r="F298" s="2" t="s">
        <v>15</v>
      </c>
      <c r="G298" s="4" t="s">
        <v>901</v>
      </c>
    </row>
    <row r="299" customFormat="false" ht="12.75" hidden="false" customHeight="false" outlineLevel="0" collapsed="false">
      <c r="A299" s="4" t="s">
        <v>902</v>
      </c>
      <c r="B299" s="2" t="s">
        <v>903</v>
      </c>
      <c r="C299" s="5" t="str">
        <f aca="false">VLOOKUP(B:B,[1]Sheet1!$A$1:$X$1048576,1,FALSE())</f>
        <v>李子昂</v>
      </c>
      <c r="D299" s="6" t="str">
        <f aca="false">VLOOKUP(B:B,[1]Sheet1!$A$1:$X$1048576,24,FALSE())</f>
        <v>会计学15-4</v>
      </c>
      <c r="E299" s="7" t="str">
        <f aca="false">VLOOKUP(B:B,[1]Sheet1!$A$1:$X$1048576,22,FALSE())</f>
        <v>201503104416</v>
      </c>
      <c r="F299" s="2" t="s">
        <v>11</v>
      </c>
      <c r="G299" s="4" t="s">
        <v>904</v>
      </c>
    </row>
    <row r="300" customFormat="false" ht="12.75" hidden="false" customHeight="false" outlineLevel="0" collapsed="false">
      <c r="A300" s="4" t="s">
        <v>905</v>
      </c>
      <c r="B300" s="2" t="s">
        <v>906</v>
      </c>
      <c r="C300" s="5" t="str">
        <f aca="false">VLOOKUP(B:B,[1]Sheet1!$A$1:$X$1048576,1,FALSE())</f>
        <v>李婧</v>
      </c>
      <c r="D300" s="6" t="str">
        <f aca="false">VLOOKUP(B:B,[1]Sheet1!$A$1:$X$1048576,24,FALSE())</f>
        <v>会计学15-4</v>
      </c>
      <c r="E300" s="7" t="str">
        <f aca="false">VLOOKUP(B:B,[1]Sheet1!$A$1:$X$1048576,22,FALSE())</f>
        <v>201503104417</v>
      </c>
      <c r="F300" s="2" t="s">
        <v>15</v>
      </c>
      <c r="G300" s="4" t="s">
        <v>907</v>
      </c>
    </row>
    <row r="301" customFormat="false" ht="12.75" hidden="false" customHeight="false" outlineLevel="0" collapsed="false">
      <c r="A301" s="4" t="s">
        <v>908</v>
      </c>
      <c r="B301" s="2" t="s">
        <v>909</v>
      </c>
      <c r="C301" s="5" t="str">
        <f aca="false">VLOOKUP(B:B,[1]Sheet1!$A$1:$X$1048576,1,FALSE())</f>
        <v>刘爽</v>
      </c>
      <c r="D301" s="6" t="str">
        <f aca="false">VLOOKUP(B:B,[1]Sheet1!$A$1:$X$1048576,24,FALSE())</f>
        <v>会计学15-4</v>
      </c>
      <c r="E301" s="7" t="str">
        <f aca="false">VLOOKUP(B:B,[1]Sheet1!$A$1:$X$1048576,22,FALSE())</f>
        <v>201503104418</v>
      </c>
      <c r="F301" s="2" t="s">
        <v>15</v>
      </c>
      <c r="G301" s="4" t="s">
        <v>910</v>
      </c>
    </row>
    <row r="302" customFormat="false" ht="12.75" hidden="false" customHeight="false" outlineLevel="0" collapsed="false">
      <c r="A302" s="4" t="s">
        <v>911</v>
      </c>
      <c r="B302" s="2" t="s">
        <v>912</v>
      </c>
      <c r="C302" s="5" t="str">
        <f aca="false">VLOOKUP(B:B,[1]Sheet1!$A$1:$X$1048576,1,FALSE())</f>
        <v>毛会波</v>
      </c>
      <c r="D302" s="6" t="str">
        <f aca="false">VLOOKUP(B:B,[1]Sheet1!$A$1:$X$1048576,24,FALSE())</f>
        <v>会计学15-4</v>
      </c>
      <c r="E302" s="7" t="str">
        <f aca="false">VLOOKUP(B:B,[1]Sheet1!$A$1:$X$1048576,22,FALSE())</f>
        <v>201503104419</v>
      </c>
      <c r="F302" s="2" t="s">
        <v>11</v>
      </c>
      <c r="G302" s="4" t="s">
        <v>913</v>
      </c>
    </row>
    <row r="303" customFormat="false" ht="12.75" hidden="false" customHeight="false" outlineLevel="0" collapsed="false">
      <c r="A303" s="4" t="s">
        <v>914</v>
      </c>
      <c r="B303" s="2" t="s">
        <v>915</v>
      </c>
      <c r="C303" s="5" t="str">
        <f aca="false">VLOOKUP(B:B,[1]Sheet1!$A$1:$X$1048576,1,FALSE())</f>
        <v>孟飞</v>
      </c>
      <c r="D303" s="6" t="str">
        <f aca="false">VLOOKUP(B:B,[1]Sheet1!$A$1:$X$1048576,24,FALSE())</f>
        <v>会计学15-4</v>
      </c>
      <c r="E303" s="7" t="str">
        <f aca="false">VLOOKUP(B:B,[1]Sheet1!$A$1:$X$1048576,22,FALSE())</f>
        <v>201503104420</v>
      </c>
      <c r="F303" s="2" t="s">
        <v>15</v>
      </c>
      <c r="G303" s="4" t="s">
        <v>916</v>
      </c>
    </row>
    <row r="304" customFormat="false" ht="12.75" hidden="false" customHeight="false" outlineLevel="0" collapsed="false">
      <c r="A304" s="4" t="s">
        <v>917</v>
      </c>
      <c r="B304" s="2" t="s">
        <v>918</v>
      </c>
      <c r="C304" s="5" t="str">
        <f aca="false">VLOOKUP(B:B,[1]Sheet1!$A$1:$X$1048576,1,FALSE())</f>
        <v>孟媛媛</v>
      </c>
      <c r="D304" s="6" t="str">
        <f aca="false">VLOOKUP(B:B,[1]Sheet1!$A$1:$X$1048576,24,FALSE())</f>
        <v>会计学15-4</v>
      </c>
      <c r="E304" s="7" t="str">
        <f aca="false">VLOOKUP(B:B,[1]Sheet1!$A$1:$X$1048576,22,FALSE())</f>
        <v>201503104421</v>
      </c>
      <c r="F304" s="2" t="s">
        <v>15</v>
      </c>
      <c r="G304" s="4" t="s">
        <v>919</v>
      </c>
    </row>
    <row r="305" customFormat="false" ht="12.75" hidden="false" customHeight="false" outlineLevel="0" collapsed="false">
      <c r="A305" s="4" t="s">
        <v>920</v>
      </c>
      <c r="B305" s="2" t="s">
        <v>921</v>
      </c>
      <c r="C305" s="5" t="str">
        <f aca="false">VLOOKUP(B:B,[1]Sheet1!$A$1:$X$1048576,1,FALSE())</f>
        <v>孟瑾</v>
      </c>
      <c r="D305" s="6" t="str">
        <f aca="false">VLOOKUP(B:B,[1]Sheet1!$A$1:$X$1048576,24,FALSE())</f>
        <v>会计学15-4</v>
      </c>
      <c r="E305" s="7" t="str">
        <f aca="false">VLOOKUP(B:B,[1]Sheet1!$A$1:$X$1048576,22,FALSE())</f>
        <v>201503104422</v>
      </c>
      <c r="F305" s="2" t="s">
        <v>15</v>
      </c>
      <c r="G305" s="4" t="s">
        <v>922</v>
      </c>
    </row>
    <row r="306" customFormat="false" ht="12.75" hidden="false" customHeight="false" outlineLevel="0" collapsed="false">
      <c r="A306" s="4" t="s">
        <v>923</v>
      </c>
      <c r="B306" s="2" t="s">
        <v>924</v>
      </c>
      <c r="C306" s="5" t="str">
        <f aca="false">VLOOKUP(B:B,[1]Sheet1!$A$1:$X$1048576,1,FALSE())</f>
        <v>潘美君</v>
      </c>
      <c r="D306" s="6" t="str">
        <f aca="false">VLOOKUP(B:B,[1]Sheet1!$A$1:$X$1048576,24,FALSE())</f>
        <v>会计学15-4</v>
      </c>
      <c r="E306" s="7" t="str">
        <f aca="false">VLOOKUP(B:B,[1]Sheet1!$A$1:$X$1048576,22,FALSE())</f>
        <v>201503104423</v>
      </c>
      <c r="F306" s="2" t="s">
        <v>15</v>
      </c>
      <c r="G306" s="4" t="s">
        <v>925</v>
      </c>
    </row>
    <row r="307" customFormat="false" ht="12.75" hidden="false" customHeight="false" outlineLevel="0" collapsed="false">
      <c r="A307" s="4" t="s">
        <v>926</v>
      </c>
      <c r="B307" s="2" t="s">
        <v>927</v>
      </c>
      <c r="C307" s="5" t="str">
        <f aca="false">VLOOKUP(B:B,[1]Sheet1!$A$1:$X$1048576,1,FALSE())</f>
        <v>曲嘉辉</v>
      </c>
      <c r="D307" s="6" t="str">
        <f aca="false">VLOOKUP(B:B,[1]Sheet1!$A$1:$X$1048576,24,FALSE())</f>
        <v>会计学15-4</v>
      </c>
      <c r="E307" s="7" t="str">
        <f aca="false">VLOOKUP(B:B,[1]Sheet1!$A$1:$X$1048576,22,FALSE())</f>
        <v>201503104424</v>
      </c>
      <c r="F307" s="2" t="s">
        <v>15</v>
      </c>
      <c r="G307" s="4" t="s">
        <v>928</v>
      </c>
    </row>
    <row r="308" customFormat="false" ht="12.75" hidden="false" customHeight="false" outlineLevel="0" collapsed="false">
      <c r="A308" s="4" t="s">
        <v>929</v>
      </c>
      <c r="B308" s="2" t="s">
        <v>930</v>
      </c>
      <c r="C308" s="5" t="str">
        <f aca="false">VLOOKUP(B:B,[1]Sheet1!$A$1:$X$1048576,1,FALSE())</f>
        <v>时凯旋</v>
      </c>
      <c r="D308" s="6" t="str">
        <f aca="false">VLOOKUP(B:B,[1]Sheet1!$A$1:$X$1048576,24,FALSE())</f>
        <v>会计学15-4</v>
      </c>
      <c r="E308" s="7" t="str">
        <f aca="false">VLOOKUP(B:B,[1]Sheet1!$A$1:$X$1048576,22,FALSE())</f>
        <v>201503104425</v>
      </c>
      <c r="F308" s="2" t="s">
        <v>11</v>
      </c>
      <c r="G308" s="4" t="s">
        <v>931</v>
      </c>
    </row>
    <row r="309" customFormat="false" ht="12.75" hidden="false" customHeight="false" outlineLevel="0" collapsed="false">
      <c r="A309" s="4" t="s">
        <v>932</v>
      </c>
      <c r="B309" s="2" t="s">
        <v>933</v>
      </c>
      <c r="C309" s="5" t="str">
        <f aca="false">VLOOKUP(B:B,[1]Sheet1!$A$1:$X$1048576,1,FALSE())</f>
        <v>孙祎伟</v>
      </c>
      <c r="D309" s="6" t="str">
        <f aca="false">VLOOKUP(B:B,[1]Sheet1!$A$1:$X$1048576,24,FALSE())</f>
        <v>会计学15-4</v>
      </c>
      <c r="E309" s="7" t="str">
        <f aca="false">VLOOKUP(B:B,[1]Sheet1!$A$1:$X$1048576,22,FALSE())</f>
        <v>201503104426</v>
      </c>
      <c r="F309" s="2" t="s">
        <v>11</v>
      </c>
      <c r="G309" s="4" t="s">
        <v>934</v>
      </c>
    </row>
    <row r="310" customFormat="false" ht="12.75" hidden="false" customHeight="false" outlineLevel="0" collapsed="false">
      <c r="A310" s="4" t="s">
        <v>935</v>
      </c>
      <c r="B310" s="2" t="s">
        <v>936</v>
      </c>
      <c r="C310" s="5" t="str">
        <f aca="false">VLOOKUP(B:B,[1]Sheet1!$A$1:$X$1048576,1,FALSE())</f>
        <v>孙方闻</v>
      </c>
      <c r="D310" s="6" t="str">
        <f aca="false">VLOOKUP(B:B,[1]Sheet1!$A$1:$X$1048576,24,FALSE())</f>
        <v>会计学15-4</v>
      </c>
      <c r="E310" s="7" t="str">
        <f aca="false">VLOOKUP(B:B,[1]Sheet1!$A$1:$X$1048576,22,FALSE())</f>
        <v>201503104427</v>
      </c>
      <c r="F310" s="2" t="s">
        <v>15</v>
      </c>
      <c r="G310" s="4" t="s">
        <v>937</v>
      </c>
    </row>
    <row r="311" customFormat="false" ht="12.75" hidden="false" customHeight="false" outlineLevel="0" collapsed="false">
      <c r="A311" s="4" t="s">
        <v>938</v>
      </c>
      <c r="B311" s="2" t="s">
        <v>939</v>
      </c>
      <c r="C311" s="5" t="str">
        <f aca="false">VLOOKUP(B:B,[1]Sheet1!$A$1:$X$1048576,1,FALSE())</f>
        <v>王晓敏</v>
      </c>
      <c r="D311" s="6" t="str">
        <f aca="false">VLOOKUP(B:B,[1]Sheet1!$A$1:$X$1048576,24,FALSE())</f>
        <v>会计学15-4</v>
      </c>
      <c r="E311" s="7" t="str">
        <f aca="false">VLOOKUP(B:B,[1]Sheet1!$A$1:$X$1048576,22,FALSE())</f>
        <v>201503104428</v>
      </c>
      <c r="F311" s="2" t="s">
        <v>15</v>
      </c>
      <c r="G311" s="4" t="s">
        <v>940</v>
      </c>
    </row>
    <row r="312" customFormat="false" ht="12.75" hidden="false" customHeight="false" outlineLevel="0" collapsed="false">
      <c r="A312" s="4" t="s">
        <v>941</v>
      </c>
      <c r="B312" s="2" t="s">
        <v>942</v>
      </c>
      <c r="C312" s="5" t="str">
        <f aca="false">VLOOKUP(B:B,[1]Sheet1!$A$1:$X$1048576,1,FALSE())</f>
        <v>王依霏</v>
      </c>
      <c r="D312" s="6" t="str">
        <f aca="false">VLOOKUP(B:B,[1]Sheet1!$A$1:$X$1048576,24,FALSE())</f>
        <v>会计学15-4</v>
      </c>
      <c r="E312" s="7" t="str">
        <f aca="false">VLOOKUP(B:B,[1]Sheet1!$A$1:$X$1048576,22,FALSE())</f>
        <v>201503104429</v>
      </c>
      <c r="F312" s="2" t="s">
        <v>15</v>
      </c>
      <c r="G312" s="4" t="s">
        <v>943</v>
      </c>
    </row>
    <row r="313" customFormat="false" ht="12.75" hidden="false" customHeight="false" outlineLevel="0" collapsed="false">
      <c r="A313" s="4" t="s">
        <v>944</v>
      </c>
      <c r="B313" s="2" t="s">
        <v>945</v>
      </c>
      <c r="C313" s="5" t="str">
        <f aca="false">VLOOKUP(B:B,[1]Sheet1!$A$1:$X$1048576,1,FALSE())</f>
        <v>武向才</v>
      </c>
      <c r="D313" s="6" t="str">
        <f aca="false">VLOOKUP(B:B,[1]Sheet1!$A$1:$X$1048576,24,FALSE())</f>
        <v>会计学15-4</v>
      </c>
      <c r="E313" s="7" t="str">
        <f aca="false">VLOOKUP(B:B,[1]Sheet1!$A$1:$X$1048576,22,FALSE())</f>
        <v>201503104430</v>
      </c>
      <c r="F313" s="2" t="s">
        <v>11</v>
      </c>
      <c r="G313" s="4" t="s">
        <v>946</v>
      </c>
    </row>
    <row r="314" customFormat="false" ht="12.75" hidden="false" customHeight="false" outlineLevel="0" collapsed="false">
      <c r="A314" s="4" t="s">
        <v>947</v>
      </c>
      <c r="B314" s="2" t="s">
        <v>948</v>
      </c>
      <c r="C314" s="5" t="str">
        <f aca="false">VLOOKUP(B:B,[1]Sheet1!$A$1:$X$1048576,1,FALSE())</f>
        <v>武雪</v>
      </c>
      <c r="D314" s="6" t="str">
        <f aca="false">VLOOKUP(B:B,[1]Sheet1!$A$1:$X$1048576,24,FALSE())</f>
        <v>会计学15-4</v>
      </c>
      <c r="E314" s="7" t="str">
        <f aca="false">VLOOKUP(B:B,[1]Sheet1!$A$1:$X$1048576,22,FALSE())</f>
        <v>201503104431</v>
      </c>
      <c r="F314" s="2" t="s">
        <v>15</v>
      </c>
      <c r="G314" s="4" t="s">
        <v>949</v>
      </c>
    </row>
    <row r="315" customFormat="false" ht="12.75" hidden="false" customHeight="false" outlineLevel="0" collapsed="false">
      <c r="A315" s="4" t="s">
        <v>950</v>
      </c>
      <c r="B315" s="2" t="s">
        <v>951</v>
      </c>
      <c r="C315" s="5" t="str">
        <f aca="false">VLOOKUP(B:B,[1]Sheet1!$A$1:$X$1048576,1,FALSE())</f>
        <v>徐煜昕</v>
      </c>
      <c r="D315" s="6" t="str">
        <f aca="false">VLOOKUP(B:B,[1]Sheet1!$A$1:$X$1048576,24,FALSE())</f>
        <v>会计学15-4</v>
      </c>
      <c r="E315" s="7" t="str">
        <f aca="false">VLOOKUP(B:B,[1]Sheet1!$A$1:$X$1048576,22,FALSE())</f>
        <v>201503104432</v>
      </c>
      <c r="F315" s="2" t="s">
        <v>11</v>
      </c>
      <c r="G315" s="4" t="s">
        <v>952</v>
      </c>
    </row>
    <row r="316" customFormat="false" ht="12.75" hidden="false" customHeight="false" outlineLevel="0" collapsed="false">
      <c r="A316" s="4" t="s">
        <v>953</v>
      </c>
      <c r="B316" s="2" t="s">
        <v>954</v>
      </c>
      <c r="C316" s="5" t="str">
        <f aca="false">VLOOKUP(B:B,[1]Sheet1!$A$1:$X$1048576,1,FALSE())</f>
        <v>薛燕</v>
      </c>
      <c r="D316" s="6" t="str">
        <f aca="false">VLOOKUP(B:B,[1]Sheet1!$A$1:$X$1048576,24,FALSE())</f>
        <v>会计学15-4</v>
      </c>
      <c r="E316" s="7" t="str">
        <f aca="false">VLOOKUP(B:B,[1]Sheet1!$A$1:$X$1048576,22,FALSE())</f>
        <v>201503104433</v>
      </c>
      <c r="F316" s="2" t="s">
        <v>15</v>
      </c>
      <c r="G316" s="4" t="s">
        <v>955</v>
      </c>
    </row>
    <row r="317" customFormat="false" ht="12.75" hidden="false" customHeight="false" outlineLevel="0" collapsed="false">
      <c r="A317" s="4" t="s">
        <v>956</v>
      </c>
      <c r="B317" s="2" t="s">
        <v>957</v>
      </c>
      <c r="C317" s="5" t="str">
        <f aca="false">VLOOKUP(B:B,[1]Sheet1!$A$1:$X$1048576,1,FALSE())</f>
        <v>薛婷</v>
      </c>
      <c r="D317" s="6" t="str">
        <f aca="false">VLOOKUP(B:B,[1]Sheet1!$A$1:$X$1048576,24,FALSE())</f>
        <v>会计学15-4</v>
      </c>
      <c r="E317" s="7" t="str">
        <f aca="false">VLOOKUP(B:B,[1]Sheet1!$A$1:$X$1048576,22,FALSE())</f>
        <v>201503104434</v>
      </c>
      <c r="F317" s="2" t="s">
        <v>15</v>
      </c>
      <c r="G317" s="4" t="s">
        <v>958</v>
      </c>
    </row>
    <row r="318" customFormat="false" ht="12.75" hidden="false" customHeight="false" outlineLevel="0" collapsed="false">
      <c r="A318" s="4" t="s">
        <v>959</v>
      </c>
      <c r="B318" s="2" t="s">
        <v>960</v>
      </c>
      <c r="C318" s="5" t="str">
        <f aca="false">VLOOKUP(B:B,[1]Sheet1!$A$1:$X$1048576,1,FALSE())</f>
        <v>袁倩倩</v>
      </c>
      <c r="D318" s="6" t="str">
        <f aca="false">VLOOKUP(B:B,[1]Sheet1!$A$1:$X$1048576,24,FALSE())</f>
        <v>会计学15-4</v>
      </c>
      <c r="E318" s="7" t="str">
        <f aca="false">VLOOKUP(B:B,[1]Sheet1!$A$1:$X$1048576,22,FALSE())</f>
        <v>201503104435</v>
      </c>
      <c r="F318" s="2" t="s">
        <v>15</v>
      </c>
      <c r="G318" s="4" t="s">
        <v>961</v>
      </c>
    </row>
    <row r="319" customFormat="false" ht="12.75" hidden="false" customHeight="false" outlineLevel="0" collapsed="false">
      <c r="A319" s="4" t="s">
        <v>962</v>
      </c>
      <c r="B319" s="2" t="s">
        <v>963</v>
      </c>
      <c r="C319" s="5" t="str">
        <f aca="false">VLOOKUP(B:B,[1]Sheet1!$A$1:$X$1048576,1,FALSE())</f>
        <v>张嘉媛</v>
      </c>
      <c r="D319" s="6" t="str">
        <f aca="false">VLOOKUP(B:B,[1]Sheet1!$A$1:$X$1048576,24,FALSE())</f>
        <v>会计学15-4</v>
      </c>
      <c r="E319" s="7" t="str">
        <f aca="false">VLOOKUP(B:B,[1]Sheet1!$A$1:$X$1048576,22,FALSE())</f>
        <v>201503104436</v>
      </c>
      <c r="F319" s="2" t="s">
        <v>15</v>
      </c>
      <c r="G319" s="4" t="s">
        <v>964</v>
      </c>
    </row>
    <row r="320" customFormat="false" ht="12.75" hidden="false" customHeight="false" outlineLevel="0" collapsed="false">
      <c r="A320" s="4" t="s">
        <v>965</v>
      </c>
      <c r="B320" s="2" t="s">
        <v>966</v>
      </c>
      <c r="C320" s="5" t="str">
        <f aca="false">VLOOKUP(B:B,[1]Sheet1!$A$1:$X$1048576,1,FALSE())</f>
        <v>张悦</v>
      </c>
      <c r="D320" s="6" t="str">
        <f aca="false">VLOOKUP(B:B,[1]Sheet1!$A$1:$X$1048576,24,FALSE())</f>
        <v>会计学15-4</v>
      </c>
      <c r="E320" s="7" t="str">
        <f aca="false">VLOOKUP(B:B,[1]Sheet1!$A$1:$X$1048576,22,FALSE())</f>
        <v>201503104437</v>
      </c>
      <c r="F320" s="2" t="s">
        <v>15</v>
      </c>
      <c r="G320" s="4" t="s">
        <v>967</v>
      </c>
    </row>
    <row r="321" customFormat="false" ht="12.75" hidden="false" customHeight="false" outlineLevel="0" collapsed="false">
      <c r="A321" s="4" t="s">
        <v>968</v>
      </c>
      <c r="B321" s="2" t="s">
        <v>969</v>
      </c>
      <c r="C321" s="5" t="str">
        <f aca="false">VLOOKUP(B:B,[1]Sheet1!$A$1:$X$1048576,1,FALSE())</f>
        <v>赵一鑫</v>
      </c>
      <c r="D321" s="6" t="str">
        <f aca="false">VLOOKUP(B:B,[1]Sheet1!$A$1:$X$1048576,24,FALSE())</f>
        <v>会计学15-4</v>
      </c>
      <c r="E321" s="7" t="str">
        <f aca="false">VLOOKUP(B:B,[1]Sheet1!$A$1:$X$1048576,22,FALSE())</f>
        <v>201503104438</v>
      </c>
      <c r="F321" s="2" t="s">
        <v>11</v>
      </c>
      <c r="G321" s="4" t="s">
        <v>970</v>
      </c>
    </row>
    <row r="322" customFormat="false" ht="12.75" hidden="false" customHeight="false" outlineLevel="0" collapsed="false">
      <c r="A322" s="4" t="s">
        <v>971</v>
      </c>
      <c r="B322" s="2" t="s">
        <v>972</v>
      </c>
      <c r="C322" s="5" t="str">
        <f aca="false">VLOOKUP(B:B,[1]Sheet1!$A$1:$X$1048576,1,FALSE())</f>
        <v>周奥林</v>
      </c>
      <c r="D322" s="6" t="str">
        <f aca="false">VLOOKUP(B:B,[1]Sheet1!$A$1:$X$1048576,24,FALSE())</f>
        <v>会计学15-4</v>
      </c>
      <c r="E322" s="7" t="str">
        <f aca="false">VLOOKUP(B:B,[1]Sheet1!$A$1:$X$1048576,22,FALSE())</f>
        <v>201503104439</v>
      </c>
      <c r="F322" s="2" t="s">
        <v>11</v>
      </c>
      <c r="G322" s="4" t="s">
        <v>973</v>
      </c>
    </row>
    <row r="323" customFormat="false" ht="12.75" hidden="false" customHeight="false" outlineLevel="0" collapsed="false">
      <c r="A323" s="4" t="s">
        <v>974</v>
      </c>
      <c r="B323" s="2" t="s">
        <v>975</v>
      </c>
      <c r="C323" s="5" t="str">
        <f aca="false">VLOOKUP(B:B,[1]Sheet1!$A$1:$X$1048576,1,FALSE())</f>
        <v>朱宇辰</v>
      </c>
      <c r="D323" s="6" t="str">
        <f aca="false">VLOOKUP(B:B,[1]Sheet1!$A$1:$X$1048576,24,FALSE())</f>
        <v>会计学15-4</v>
      </c>
      <c r="E323" s="7" t="str">
        <f aca="false">VLOOKUP(B:B,[1]Sheet1!$A$1:$X$1048576,22,FALSE())</f>
        <v>201503104440</v>
      </c>
      <c r="F323" s="2" t="s">
        <v>11</v>
      </c>
      <c r="G323" s="4" t="s">
        <v>976</v>
      </c>
    </row>
    <row r="324" customFormat="false" ht="12.75" hidden="false" customHeight="false" outlineLevel="0" collapsed="false">
      <c r="A324" s="4" t="s">
        <v>977</v>
      </c>
      <c r="B324" s="2" t="s">
        <v>978</v>
      </c>
      <c r="C324" s="5" t="str">
        <f aca="false">VLOOKUP(B:B,[1]Sheet1!$A$1:$X$1048576,1,FALSE())</f>
        <v>陈琳</v>
      </c>
      <c r="D324" s="6" t="str">
        <f aca="false">VLOOKUP(B:B,[1]Sheet1!$A$1:$X$1048576,24,FALSE())</f>
        <v>国际经济与贸易16-1</v>
      </c>
      <c r="E324" s="7" t="str">
        <f aca="false">VLOOKUP(B:B,[1]Sheet1!$A$1:$X$1048576,22,FALSE())</f>
        <v>201603101101</v>
      </c>
      <c r="F324" s="2" t="s">
        <v>15</v>
      </c>
      <c r="G324" s="4" t="s">
        <v>979</v>
      </c>
    </row>
    <row r="325" customFormat="false" ht="12.75" hidden="false" customHeight="false" outlineLevel="0" collapsed="false">
      <c r="A325" s="4" t="s">
        <v>980</v>
      </c>
      <c r="B325" s="2" t="s">
        <v>981</v>
      </c>
      <c r="C325" s="5" t="str">
        <f aca="false">VLOOKUP(B:B,[1]Sheet1!$A$1:$X$1048576,1,FALSE())</f>
        <v>陈晓磊</v>
      </c>
      <c r="D325" s="6" t="str">
        <f aca="false">VLOOKUP(B:B,[1]Sheet1!$A$1:$X$1048576,24,FALSE())</f>
        <v>国际经济与贸易16-1</v>
      </c>
      <c r="E325" s="7" t="str">
        <f aca="false">VLOOKUP(B:B,[1]Sheet1!$A$1:$X$1048576,22,FALSE())</f>
        <v>201603101102</v>
      </c>
      <c r="F325" s="2" t="s">
        <v>15</v>
      </c>
      <c r="G325" s="4" t="s">
        <v>982</v>
      </c>
    </row>
    <row r="326" customFormat="false" ht="12.75" hidden="false" customHeight="false" outlineLevel="0" collapsed="false">
      <c r="A326" s="4" t="s">
        <v>983</v>
      </c>
      <c r="B326" s="2" t="s">
        <v>984</v>
      </c>
      <c r="C326" s="5" t="str">
        <f aca="false">VLOOKUP(B:B,[1]Sheet1!$A$1:$X$1048576,1,FALSE())</f>
        <v>褚楚</v>
      </c>
      <c r="D326" s="6" t="str">
        <f aca="false">VLOOKUP(B:B,[1]Sheet1!$A$1:$X$1048576,24,FALSE())</f>
        <v>国际经济与贸易16-1</v>
      </c>
      <c r="E326" s="7" t="str">
        <f aca="false">VLOOKUP(B:B,[1]Sheet1!$A$1:$X$1048576,22,FALSE())</f>
        <v>201603101103</v>
      </c>
      <c r="F326" s="2" t="s">
        <v>15</v>
      </c>
      <c r="G326" s="4" t="s">
        <v>985</v>
      </c>
    </row>
    <row r="327" customFormat="false" ht="12.75" hidden="false" customHeight="false" outlineLevel="0" collapsed="false">
      <c r="A327" s="4" t="s">
        <v>986</v>
      </c>
      <c r="B327" s="2" t="s">
        <v>987</v>
      </c>
      <c r="C327" s="5" t="str">
        <f aca="false">VLOOKUP(B:B,[1]Sheet1!$A$1:$X$1048576,1,FALSE())</f>
        <v>刁玲硕</v>
      </c>
      <c r="D327" s="6" t="str">
        <f aca="false">VLOOKUP(B:B,[1]Sheet1!$A$1:$X$1048576,24,FALSE())</f>
        <v>国际经济与贸易16-1</v>
      </c>
      <c r="E327" s="7" t="str">
        <f aca="false">VLOOKUP(B:B,[1]Sheet1!$A$1:$X$1048576,22,FALSE())</f>
        <v>201603101104</v>
      </c>
      <c r="F327" s="2" t="s">
        <v>11</v>
      </c>
      <c r="G327" s="4" t="s">
        <v>988</v>
      </c>
    </row>
    <row r="328" customFormat="false" ht="12.75" hidden="false" customHeight="false" outlineLevel="0" collapsed="false">
      <c r="A328" s="4" t="s">
        <v>989</v>
      </c>
      <c r="B328" s="2" t="s">
        <v>990</v>
      </c>
      <c r="C328" s="5" t="str">
        <f aca="false">VLOOKUP(B:B,[1]Sheet1!$A$1:$X$1048576,1,FALSE())</f>
        <v>杜凯</v>
      </c>
      <c r="D328" s="6" t="str">
        <f aca="false">VLOOKUP(B:B,[1]Sheet1!$A$1:$X$1048576,24,FALSE())</f>
        <v>国际经济与贸易16-1</v>
      </c>
      <c r="E328" s="7" t="str">
        <f aca="false">VLOOKUP(B:B,[1]Sheet1!$A$1:$X$1048576,22,FALSE())</f>
        <v>201603101105</v>
      </c>
      <c r="F328" s="2" t="s">
        <v>11</v>
      </c>
      <c r="G328" s="4" t="s">
        <v>991</v>
      </c>
    </row>
    <row r="329" customFormat="false" ht="12.75" hidden="false" customHeight="false" outlineLevel="0" collapsed="false">
      <c r="A329" s="4" t="s">
        <v>992</v>
      </c>
      <c r="B329" s="2" t="s">
        <v>993</v>
      </c>
      <c r="C329" s="5" t="str">
        <f aca="false">VLOOKUP(B:B,[1]Sheet1!$A$1:$X$1048576,1,FALSE())</f>
        <v>高越</v>
      </c>
      <c r="D329" s="6" t="str">
        <f aca="false">VLOOKUP(B:B,[1]Sheet1!$A$1:$X$1048576,24,FALSE())</f>
        <v>国际经济与贸易16-1</v>
      </c>
      <c r="E329" s="7" t="str">
        <f aca="false">VLOOKUP(B:B,[1]Sheet1!$A$1:$X$1048576,22,FALSE())</f>
        <v>201603101106</v>
      </c>
      <c r="F329" s="2" t="s">
        <v>15</v>
      </c>
      <c r="G329" s="4" t="s">
        <v>994</v>
      </c>
    </row>
    <row r="330" customFormat="false" ht="12.75" hidden="false" customHeight="false" outlineLevel="0" collapsed="false">
      <c r="A330" s="4" t="s">
        <v>995</v>
      </c>
      <c r="B330" s="2" t="s">
        <v>996</v>
      </c>
      <c r="C330" s="5" t="str">
        <f aca="false">VLOOKUP(B:B,[1]Sheet1!$A$1:$X$1048576,1,FALSE())</f>
        <v>胡文鹤</v>
      </c>
      <c r="D330" s="6" t="str">
        <f aca="false">VLOOKUP(B:B,[1]Sheet1!$A$1:$X$1048576,24,FALSE())</f>
        <v>国际经济与贸易16-1</v>
      </c>
      <c r="E330" s="7" t="str">
        <f aca="false">VLOOKUP(B:B,[1]Sheet1!$A$1:$X$1048576,22,FALSE())</f>
        <v>201603101107</v>
      </c>
      <c r="F330" s="2" t="s">
        <v>15</v>
      </c>
      <c r="G330" s="4" t="s">
        <v>997</v>
      </c>
    </row>
    <row r="331" customFormat="false" ht="12.75" hidden="false" customHeight="false" outlineLevel="0" collapsed="false">
      <c r="A331" s="4" t="s">
        <v>998</v>
      </c>
      <c r="B331" s="2" t="s">
        <v>999</v>
      </c>
      <c r="C331" s="5" t="str">
        <f aca="false">VLOOKUP(B:B,[1]Sheet1!$A$1:$X$1048576,1,FALSE())</f>
        <v>胡永明</v>
      </c>
      <c r="D331" s="6" t="str">
        <f aca="false">VLOOKUP(B:B,[1]Sheet1!$A$1:$X$1048576,24,FALSE())</f>
        <v>国际经济与贸易16-1</v>
      </c>
      <c r="E331" s="7" t="str">
        <f aca="false">VLOOKUP(B:B,[1]Sheet1!$A$1:$X$1048576,22,FALSE())</f>
        <v>201603101108</v>
      </c>
      <c r="F331" s="2" t="s">
        <v>11</v>
      </c>
      <c r="G331" s="4" t="s">
        <v>1000</v>
      </c>
    </row>
    <row r="332" customFormat="false" ht="12.75" hidden="false" customHeight="false" outlineLevel="0" collapsed="false">
      <c r="A332" s="4" t="s">
        <v>1001</v>
      </c>
      <c r="B332" s="2" t="s">
        <v>1002</v>
      </c>
      <c r="C332" s="5" t="str">
        <f aca="false">VLOOKUP(B:B,[1]Sheet1!$A$1:$X$1048576,1,FALSE())</f>
        <v>李丰妍</v>
      </c>
      <c r="D332" s="6" t="str">
        <f aca="false">VLOOKUP(B:B,[1]Sheet1!$A$1:$X$1048576,24,FALSE())</f>
        <v>国际经济与贸易16-1</v>
      </c>
      <c r="E332" s="7" t="str">
        <f aca="false">VLOOKUP(B:B,[1]Sheet1!$A$1:$X$1048576,22,FALSE())</f>
        <v>201603101109</v>
      </c>
      <c r="F332" s="2" t="s">
        <v>15</v>
      </c>
      <c r="G332" s="4" t="s">
        <v>1003</v>
      </c>
    </row>
    <row r="333" customFormat="false" ht="12.75" hidden="false" customHeight="false" outlineLevel="0" collapsed="false">
      <c r="A333" s="4" t="s">
        <v>1004</v>
      </c>
      <c r="B333" s="2" t="s">
        <v>1005</v>
      </c>
      <c r="C333" s="5" t="str">
        <f aca="false">VLOOKUP(B:B,[1]Sheet1!$A$1:$X$1048576,1,FALSE())</f>
        <v>李婧华</v>
      </c>
      <c r="D333" s="6" t="str">
        <f aca="false">VLOOKUP(B:B,[1]Sheet1!$A$1:$X$1048576,24,FALSE())</f>
        <v>国际经济与贸易16-1</v>
      </c>
      <c r="E333" s="7" t="str">
        <f aca="false">VLOOKUP(B:B,[1]Sheet1!$A$1:$X$1048576,22,FALSE())</f>
        <v>201603101110</v>
      </c>
      <c r="F333" s="2" t="s">
        <v>15</v>
      </c>
      <c r="G333" s="4" t="s">
        <v>1006</v>
      </c>
    </row>
    <row r="334" customFormat="false" ht="12.75" hidden="false" customHeight="false" outlineLevel="0" collapsed="false">
      <c r="A334" s="4" t="s">
        <v>1007</v>
      </c>
      <c r="B334" s="2" t="s">
        <v>1008</v>
      </c>
      <c r="C334" s="5" t="str">
        <f aca="false">VLOOKUP(B:B,[1]Sheet1!$A$1:$X$1048576,1,FALSE())</f>
        <v>李小艺</v>
      </c>
      <c r="D334" s="6" t="str">
        <f aca="false">VLOOKUP(B:B,[1]Sheet1!$A$1:$X$1048576,24,FALSE())</f>
        <v>国际经济与贸易16-1</v>
      </c>
      <c r="E334" s="7" t="str">
        <f aca="false">VLOOKUP(B:B,[1]Sheet1!$A$1:$X$1048576,22,FALSE())</f>
        <v>201603101111</v>
      </c>
      <c r="F334" s="2" t="s">
        <v>15</v>
      </c>
      <c r="G334" s="4" t="s">
        <v>1009</v>
      </c>
    </row>
    <row r="335" customFormat="false" ht="12.75" hidden="false" customHeight="false" outlineLevel="0" collapsed="false">
      <c r="A335" s="4" t="s">
        <v>1010</v>
      </c>
      <c r="B335" s="2" t="s">
        <v>1011</v>
      </c>
      <c r="C335" s="5" t="str">
        <f aca="false">VLOOKUP(B:B,[1]Sheet1!$A$1:$X$1048576,1,FALSE())</f>
        <v>李雪洁</v>
      </c>
      <c r="D335" s="6" t="str">
        <f aca="false">VLOOKUP(B:B,[1]Sheet1!$A$1:$X$1048576,24,FALSE())</f>
        <v>国际经济与贸易16-1</v>
      </c>
      <c r="E335" s="7" t="str">
        <f aca="false">VLOOKUP(B:B,[1]Sheet1!$A$1:$X$1048576,22,FALSE())</f>
        <v>201603101112</v>
      </c>
      <c r="F335" s="2" t="s">
        <v>15</v>
      </c>
      <c r="G335" s="4" t="s">
        <v>1012</v>
      </c>
    </row>
    <row r="336" customFormat="false" ht="12.75" hidden="false" customHeight="false" outlineLevel="0" collapsed="false">
      <c r="A336" s="4" t="s">
        <v>1013</v>
      </c>
      <c r="B336" s="2" t="s">
        <v>1014</v>
      </c>
      <c r="C336" s="5" t="str">
        <f aca="false">VLOOKUP(B:B,[1]Sheet1!$A$1:$X$1048576,1,FALSE())</f>
        <v>李增基</v>
      </c>
      <c r="D336" s="6" t="str">
        <f aca="false">VLOOKUP(B:B,[1]Sheet1!$A$1:$X$1048576,24,FALSE())</f>
        <v>国际经济与贸易16-1</v>
      </c>
      <c r="E336" s="7" t="str">
        <f aca="false">VLOOKUP(B:B,[1]Sheet1!$A$1:$X$1048576,22,FALSE())</f>
        <v>201603101113</v>
      </c>
      <c r="F336" s="2" t="s">
        <v>11</v>
      </c>
      <c r="G336" s="4" t="s">
        <v>1015</v>
      </c>
    </row>
    <row r="337" customFormat="false" ht="12.75" hidden="false" customHeight="false" outlineLevel="0" collapsed="false">
      <c r="A337" s="4" t="s">
        <v>1016</v>
      </c>
      <c r="B337" s="2" t="s">
        <v>1017</v>
      </c>
      <c r="C337" s="5" t="str">
        <f aca="false">VLOOKUP(B:B,[1]Sheet1!$A$1:$X$1048576,1,FALSE())</f>
        <v>刘家林</v>
      </c>
      <c r="D337" s="6" t="str">
        <f aca="false">VLOOKUP(B:B,[1]Sheet1!$A$1:$X$1048576,24,FALSE())</f>
        <v>国际经济与贸易16-1</v>
      </c>
      <c r="E337" s="7" t="str">
        <f aca="false">VLOOKUP(B:B,[1]Sheet1!$A$1:$X$1048576,22,FALSE())</f>
        <v>201603101114</v>
      </c>
      <c r="F337" s="2" t="s">
        <v>11</v>
      </c>
      <c r="G337" s="4" t="s">
        <v>1018</v>
      </c>
    </row>
    <row r="338" customFormat="false" ht="12.75" hidden="false" customHeight="false" outlineLevel="0" collapsed="false">
      <c r="A338" s="4" t="s">
        <v>1019</v>
      </c>
      <c r="B338" s="2" t="s">
        <v>1020</v>
      </c>
      <c r="C338" s="5" t="str">
        <f aca="false">VLOOKUP(B:B,[1]Sheet1!$A$1:$X$1048576,1,FALSE())</f>
        <v>刘靖宇</v>
      </c>
      <c r="D338" s="6" t="str">
        <f aca="false">VLOOKUP(B:B,[1]Sheet1!$A$1:$X$1048576,24,FALSE())</f>
        <v>国际经济与贸易16-1</v>
      </c>
      <c r="E338" s="7" t="str">
        <f aca="false">VLOOKUP(B:B,[1]Sheet1!$A$1:$X$1048576,22,FALSE())</f>
        <v>201603101115</v>
      </c>
      <c r="F338" s="2" t="s">
        <v>11</v>
      </c>
      <c r="G338" s="4" t="s">
        <v>1021</v>
      </c>
    </row>
    <row r="339" customFormat="false" ht="12.75" hidden="false" customHeight="false" outlineLevel="0" collapsed="false">
      <c r="A339" s="4" t="s">
        <v>1022</v>
      </c>
      <c r="B339" s="2" t="s">
        <v>1023</v>
      </c>
      <c r="C339" s="5" t="str">
        <f aca="false">VLOOKUP(B:B,[1]Sheet1!$A$1:$X$1048576,1,FALSE())</f>
        <v>刘雨杭</v>
      </c>
      <c r="D339" s="6" t="str">
        <f aca="false">VLOOKUP(B:B,[1]Sheet1!$A$1:$X$1048576,24,FALSE())</f>
        <v>国际经济与贸易16-1</v>
      </c>
      <c r="E339" s="7" t="str">
        <f aca="false">VLOOKUP(B:B,[1]Sheet1!$A$1:$X$1048576,22,FALSE())</f>
        <v>201603101116</v>
      </c>
      <c r="F339" s="2" t="s">
        <v>15</v>
      </c>
      <c r="G339" s="4" t="s">
        <v>1024</v>
      </c>
    </row>
    <row r="340" customFormat="false" ht="12.75" hidden="false" customHeight="false" outlineLevel="0" collapsed="false">
      <c r="A340" s="4" t="s">
        <v>1025</v>
      </c>
      <c r="B340" s="2" t="s">
        <v>1026</v>
      </c>
      <c r="C340" s="5" t="str">
        <f aca="false">VLOOKUP(B:B,[1]Sheet1!$A$1:$X$1048576,1,FALSE())</f>
        <v>刘哲文</v>
      </c>
      <c r="D340" s="6" t="str">
        <f aca="false">VLOOKUP(B:B,[1]Sheet1!$A$1:$X$1048576,24,FALSE())</f>
        <v>国际经济与贸易16-1</v>
      </c>
      <c r="E340" s="7" t="str">
        <f aca="false">VLOOKUP(B:B,[1]Sheet1!$A$1:$X$1048576,22,FALSE())</f>
        <v>201603101117</v>
      </c>
      <c r="F340" s="2" t="s">
        <v>15</v>
      </c>
      <c r="G340" s="4" t="s">
        <v>1027</v>
      </c>
    </row>
    <row r="341" customFormat="false" ht="12.75" hidden="false" customHeight="false" outlineLevel="0" collapsed="false">
      <c r="A341" s="4" t="s">
        <v>1028</v>
      </c>
      <c r="B341" s="2" t="s">
        <v>1029</v>
      </c>
      <c r="C341" s="5" t="str">
        <f aca="false">VLOOKUP(B:B,[1]Sheet1!$A$1:$X$1048576,1,FALSE())</f>
        <v>吕凯琳</v>
      </c>
      <c r="D341" s="6" t="str">
        <f aca="false">VLOOKUP(B:B,[1]Sheet1!$A$1:$X$1048576,24,FALSE())</f>
        <v>国际经济与贸易16-1</v>
      </c>
      <c r="E341" s="7" t="str">
        <f aca="false">VLOOKUP(B:B,[1]Sheet1!$A$1:$X$1048576,22,FALSE())</f>
        <v>201603101118</v>
      </c>
      <c r="F341" s="2" t="s">
        <v>15</v>
      </c>
      <c r="G341" s="4" t="s">
        <v>1030</v>
      </c>
    </row>
    <row r="342" customFormat="false" ht="12.75" hidden="false" customHeight="false" outlineLevel="0" collapsed="false">
      <c r="A342" s="4" t="s">
        <v>1031</v>
      </c>
      <c r="B342" s="2" t="s">
        <v>1032</v>
      </c>
      <c r="C342" s="5" t="str">
        <f aca="false">VLOOKUP(B:B,[1]Sheet1!$A$1:$X$1048576,1,FALSE())</f>
        <v>蒲慧泽</v>
      </c>
      <c r="D342" s="6" t="str">
        <f aca="false">VLOOKUP(B:B,[1]Sheet1!$A$1:$X$1048576,24,FALSE())</f>
        <v>国际经济与贸易16-1</v>
      </c>
      <c r="E342" s="7" t="str">
        <f aca="false">VLOOKUP(B:B,[1]Sheet1!$A$1:$X$1048576,22,FALSE())</f>
        <v>201603101119</v>
      </c>
      <c r="F342" s="2" t="s">
        <v>15</v>
      </c>
      <c r="G342" s="4" t="s">
        <v>1033</v>
      </c>
    </row>
    <row r="343" customFormat="false" ht="12.75" hidden="false" customHeight="false" outlineLevel="0" collapsed="false">
      <c r="A343" s="4" t="s">
        <v>1034</v>
      </c>
      <c r="B343" s="2" t="s">
        <v>1035</v>
      </c>
      <c r="C343" s="5" t="str">
        <f aca="false">VLOOKUP(B:B,[1]Sheet1!$A$1:$X$1048576,1,FALSE())</f>
        <v>邵雷鸣</v>
      </c>
      <c r="D343" s="6" t="str">
        <f aca="false">VLOOKUP(B:B,[1]Sheet1!$A$1:$X$1048576,24,FALSE())</f>
        <v>国际经济与贸易16-1</v>
      </c>
      <c r="E343" s="7" t="str">
        <f aca="false">VLOOKUP(B:B,[1]Sheet1!$A$1:$X$1048576,22,FALSE())</f>
        <v>201603101120</v>
      </c>
      <c r="F343" s="2" t="s">
        <v>11</v>
      </c>
      <c r="G343" s="4" t="s">
        <v>1036</v>
      </c>
    </row>
    <row r="344" customFormat="false" ht="12.75" hidden="false" customHeight="false" outlineLevel="0" collapsed="false">
      <c r="A344" s="4" t="s">
        <v>1037</v>
      </c>
      <c r="B344" s="2" t="s">
        <v>1038</v>
      </c>
      <c r="C344" s="5" t="str">
        <f aca="false">VLOOKUP(B:B,[1]Sheet1!$A$1:$X$1048576,1,FALSE())</f>
        <v>沈雨萱</v>
      </c>
      <c r="D344" s="6" t="str">
        <f aca="false">VLOOKUP(B:B,[1]Sheet1!$A$1:$X$1048576,24,FALSE())</f>
        <v>国际经济与贸易16-1</v>
      </c>
      <c r="E344" s="7" t="str">
        <f aca="false">VLOOKUP(B:B,[1]Sheet1!$A$1:$X$1048576,22,FALSE())</f>
        <v>201603101121</v>
      </c>
      <c r="F344" s="2" t="s">
        <v>15</v>
      </c>
      <c r="G344" s="4" t="s">
        <v>1039</v>
      </c>
    </row>
    <row r="345" customFormat="false" ht="12.75" hidden="false" customHeight="false" outlineLevel="0" collapsed="false">
      <c r="A345" s="4" t="s">
        <v>1040</v>
      </c>
      <c r="B345" s="2" t="s">
        <v>1041</v>
      </c>
      <c r="C345" s="5" t="str">
        <f aca="false">VLOOKUP(B:B,[1]Sheet1!$A$1:$X$1048576,1,FALSE())</f>
        <v>孙淑慧</v>
      </c>
      <c r="D345" s="6" t="str">
        <f aca="false">VLOOKUP(B:B,[1]Sheet1!$A$1:$X$1048576,24,FALSE())</f>
        <v>国际经济与贸易16-1</v>
      </c>
      <c r="E345" s="7" t="str">
        <f aca="false">VLOOKUP(B:B,[1]Sheet1!$A$1:$X$1048576,22,FALSE())</f>
        <v>201603101122</v>
      </c>
      <c r="F345" s="2" t="s">
        <v>15</v>
      </c>
      <c r="G345" s="4" t="s">
        <v>1042</v>
      </c>
    </row>
    <row r="346" customFormat="false" ht="12.75" hidden="false" customHeight="false" outlineLevel="0" collapsed="false">
      <c r="A346" s="4" t="s">
        <v>1043</v>
      </c>
      <c r="B346" s="2" t="s">
        <v>1044</v>
      </c>
      <c r="C346" s="5" t="str">
        <f aca="false">VLOOKUP(B:B,[1]Sheet1!$A$1:$X$1048576,1,FALSE())</f>
        <v>王佳楠</v>
      </c>
      <c r="D346" s="6" t="str">
        <f aca="false">VLOOKUP(B:B,[1]Sheet1!$A$1:$X$1048576,24,FALSE())</f>
        <v>国际经济与贸易16-1</v>
      </c>
      <c r="E346" s="7" t="str">
        <f aca="false">VLOOKUP(B:B,[1]Sheet1!$A$1:$X$1048576,22,FALSE())</f>
        <v>201603101123</v>
      </c>
      <c r="F346" s="2" t="s">
        <v>15</v>
      </c>
      <c r="G346" s="4" t="s">
        <v>1045</v>
      </c>
    </row>
    <row r="347" customFormat="false" ht="12.75" hidden="false" customHeight="false" outlineLevel="0" collapsed="false">
      <c r="A347" s="4" t="s">
        <v>1046</v>
      </c>
      <c r="B347" s="2" t="s">
        <v>1047</v>
      </c>
      <c r="C347" s="5" t="str">
        <f aca="false">VLOOKUP(B:B,[1]Sheet1!$A$1:$X$1048576,1,FALSE())</f>
        <v>王晓琰</v>
      </c>
      <c r="D347" s="6" t="str">
        <f aca="false">VLOOKUP(B:B,[1]Sheet1!$A$1:$X$1048576,24,FALSE())</f>
        <v>国际经济与贸易16-1</v>
      </c>
      <c r="E347" s="7" t="str">
        <f aca="false">VLOOKUP(B:B,[1]Sheet1!$A$1:$X$1048576,22,FALSE())</f>
        <v>201603101124</v>
      </c>
      <c r="F347" s="2" t="s">
        <v>15</v>
      </c>
      <c r="G347" s="4" t="s">
        <v>1048</v>
      </c>
    </row>
    <row r="348" customFormat="false" ht="12.75" hidden="false" customHeight="false" outlineLevel="0" collapsed="false">
      <c r="A348" s="4" t="s">
        <v>1049</v>
      </c>
      <c r="B348" s="2" t="s">
        <v>1050</v>
      </c>
      <c r="C348" s="5" t="str">
        <f aca="false">VLOOKUP(B:B,[1]Sheet1!$A$1:$X$1048576,1,FALSE())</f>
        <v>王心雨</v>
      </c>
      <c r="D348" s="6" t="str">
        <f aca="false">VLOOKUP(B:B,[1]Sheet1!$A$1:$X$1048576,24,FALSE())</f>
        <v>国际经济与贸易16-1</v>
      </c>
      <c r="E348" s="7" t="str">
        <f aca="false">VLOOKUP(B:B,[1]Sheet1!$A$1:$X$1048576,22,FALSE())</f>
        <v>201603101125</v>
      </c>
      <c r="F348" s="2" t="s">
        <v>15</v>
      </c>
      <c r="G348" s="4" t="s">
        <v>1051</v>
      </c>
    </row>
    <row r="349" customFormat="false" ht="12.75" hidden="false" customHeight="false" outlineLevel="0" collapsed="false">
      <c r="A349" s="4" t="s">
        <v>1052</v>
      </c>
      <c r="B349" s="2" t="s">
        <v>1053</v>
      </c>
      <c r="C349" s="5" t="str">
        <f aca="false">VLOOKUP(B:B,[1]Sheet1!$A$1:$X$1048576,1,FALSE())</f>
        <v>王月晗</v>
      </c>
      <c r="D349" s="6" t="str">
        <f aca="false">VLOOKUP(B:B,[1]Sheet1!$A$1:$X$1048576,24,FALSE())</f>
        <v>国际经济与贸易16-1</v>
      </c>
      <c r="E349" s="7" t="str">
        <f aca="false">VLOOKUP(B:B,[1]Sheet1!$A$1:$X$1048576,22,FALSE())</f>
        <v>201603101126</v>
      </c>
      <c r="F349" s="2" t="s">
        <v>15</v>
      </c>
      <c r="G349" s="4" t="s">
        <v>1054</v>
      </c>
    </row>
    <row r="350" customFormat="false" ht="12.75" hidden="false" customHeight="false" outlineLevel="0" collapsed="false">
      <c r="A350" s="4" t="s">
        <v>1055</v>
      </c>
      <c r="B350" s="2" t="s">
        <v>1056</v>
      </c>
      <c r="C350" s="5" t="str">
        <f aca="false">VLOOKUP(B:B,[1]Sheet1!$A$1:$X$1048576,1,FALSE())</f>
        <v>许格辉</v>
      </c>
      <c r="D350" s="6" t="str">
        <f aca="false">VLOOKUP(B:B,[1]Sheet1!$A$1:$X$1048576,24,FALSE())</f>
        <v>国际经济与贸易16-1</v>
      </c>
      <c r="E350" s="7" t="str">
        <f aca="false">VLOOKUP(B:B,[1]Sheet1!$A$1:$X$1048576,22,FALSE())</f>
        <v>201603101127</v>
      </c>
      <c r="F350" s="2" t="s">
        <v>15</v>
      </c>
      <c r="G350" s="4" t="s">
        <v>1057</v>
      </c>
    </row>
    <row r="351" customFormat="false" ht="12.75" hidden="false" customHeight="false" outlineLevel="0" collapsed="false">
      <c r="A351" s="4" t="s">
        <v>1058</v>
      </c>
      <c r="B351" s="2" t="s">
        <v>1059</v>
      </c>
      <c r="C351" s="5" t="str">
        <f aca="false">VLOOKUP(B:B,[1]Sheet1!$A$1:$X$1048576,1,FALSE())</f>
        <v>叶雪凝</v>
      </c>
      <c r="D351" s="6" t="str">
        <f aca="false">VLOOKUP(B:B,[1]Sheet1!$A$1:$X$1048576,24,FALSE())</f>
        <v>国际经济与贸易16-1</v>
      </c>
      <c r="E351" s="7" t="str">
        <f aca="false">VLOOKUP(B:B,[1]Sheet1!$A$1:$X$1048576,22,FALSE())</f>
        <v>201603101128</v>
      </c>
      <c r="F351" s="2" t="s">
        <v>15</v>
      </c>
      <c r="G351" s="4" t="s">
        <v>1060</v>
      </c>
    </row>
    <row r="352" customFormat="false" ht="12.75" hidden="false" customHeight="false" outlineLevel="0" collapsed="false">
      <c r="A352" s="4" t="s">
        <v>1061</v>
      </c>
      <c r="B352" s="2" t="s">
        <v>1062</v>
      </c>
      <c r="C352" s="5" t="str">
        <f aca="false">VLOOKUP(B:B,[1]Sheet1!$A$1:$X$1048576,1,FALSE())</f>
        <v>衣文娜</v>
      </c>
      <c r="D352" s="6" t="str">
        <f aca="false">VLOOKUP(B:B,[1]Sheet1!$A$1:$X$1048576,24,FALSE())</f>
        <v>国际经济与贸易16-1</v>
      </c>
      <c r="E352" s="7" t="str">
        <f aca="false">VLOOKUP(B:B,[1]Sheet1!$A$1:$X$1048576,22,FALSE())</f>
        <v>201603101129</v>
      </c>
      <c r="F352" s="2" t="s">
        <v>15</v>
      </c>
      <c r="G352" s="4" t="s">
        <v>1063</v>
      </c>
    </row>
    <row r="353" customFormat="false" ht="12.75" hidden="false" customHeight="false" outlineLevel="0" collapsed="false">
      <c r="A353" s="4" t="s">
        <v>1064</v>
      </c>
      <c r="B353" s="2" t="s">
        <v>1065</v>
      </c>
      <c r="C353" s="5" t="str">
        <f aca="false">VLOOKUP(B:B,[1]Sheet1!$A$1:$X$1048576,1,FALSE())</f>
        <v>尹一民</v>
      </c>
      <c r="D353" s="6" t="str">
        <f aca="false">VLOOKUP(B:B,[1]Sheet1!$A$1:$X$1048576,24,FALSE())</f>
        <v>国际经济与贸易16-1</v>
      </c>
      <c r="E353" s="7" t="str">
        <f aca="false">VLOOKUP(B:B,[1]Sheet1!$A$1:$X$1048576,22,FALSE())</f>
        <v>201603101130</v>
      </c>
      <c r="F353" s="2" t="s">
        <v>11</v>
      </c>
      <c r="G353" s="4" t="s">
        <v>1066</v>
      </c>
    </row>
    <row r="354" customFormat="false" ht="12.75" hidden="false" customHeight="false" outlineLevel="0" collapsed="false">
      <c r="A354" s="4" t="s">
        <v>1067</v>
      </c>
      <c r="B354" s="2" t="s">
        <v>1068</v>
      </c>
      <c r="C354" s="5" t="str">
        <f aca="false">VLOOKUP(B:B,[1]Sheet1!$A$1:$X$1048576,1,FALSE())</f>
        <v>张晨</v>
      </c>
      <c r="D354" s="6" t="str">
        <f aca="false">VLOOKUP(B:B,[1]Sheet1!$A$1:$X$1048576,24,FALSE())</f>
        <v>国际经济与贸易16-1</v>
      </c>
      <c r="E354" s="7" t="str">
        <f aca="false">VLOOKUP(B:B,[1]Sheet1!$A$1:$X$1048576,22,FALSE())</f>
        <v>201603101132</v>
      </c>
      <c r="F354" s="2" t="s">
        <v>15</v>
      </c>
      <c r="G354" s="4" t="s">
        <v>1069</v>
      </c>
    </row>
    <row r="355" customFormat="false" ht="12.75" hidden="false" customHeight="false" outlineLevel="0" collapsed="false">
      <c r="A355" s="4" t="s">
        <v>1070</v>
      </c>
      <c r="B355" s="2" t="s">
        <v>1071</v>
      </c>
      <c r="C355" s="5" t="str">
        <f aca="false">VLOOKUP(B:B,[1]Sheet1!$A$1:$X$1048576,1,FALSE())</f>
        <v>赵文彬</v>
      </c>
      <c r="D355" s="6" t="str">
        <f aca="false">VLOOKUP(B:B,[1]Sheet1!$A$1:$X$1048576,24,FALSE())</f>
        <v>国际经济与贸易16-1</v>
      </c>
      <c r="E355" s="7" t="str">
        <f aca="false">VLOOKUP(B:B,[1]Sheet1!$A$1:$X$1048576,22,FALSE())</f>
        <v>201603101133</v>
      </c>
      <c r="F355" s="2" t="s">
        <v>11</v>
      </c>
      <c r="G355" s="4" t="s">
        <v>1072</v>
      </c>
    </row>
    <row r="356" customFormat="false" ht="12.75" hidden="false" customHeight="false" outlineLevel="0" collapsed="false">
      <c r="A356" s="4" t="s">
        <v>1073</v>
      </c>
      <c r="B356" s="2" t="s">
        <v>1074</v>
      </c>
      <c r="C356" s="5" t="str">
        <f aca="false">VLOOKUP(B:B,[1]Sheet1!$A$1:$X$1048576,1,FALSE())</f>
        <v>车婧</v>
      </c>
      <c r="D356" s="6" t="str">
        <f aca="false">VLOOKUP(B:B,[1]Sheet1!$A$1:$X$1048576,24,FALSE())</f>
        <v>国际经济与贸易16-2</v>
      </c>
      <c r="E356" s="7" t="str">
        <f aca="false">VLOOKUP(B:B,[1]Sheet1!$A$1:$X$1048576,22,FALSE())</f>
        <v>201603101203</v>
      </c>
      <c r="F356" s="2" t="s">
        <v>15</v>
      </c>
      <c r="G356" s="4" t="s">
        <v>1075</v>
      </c>
    </row>
    <row r="357" customFormat="false" ht="12.75" hidden="false" customHeight="false" outlineLevel="0" collapsed="false">
      <c r="A357" s="4" t="s">
        <v>1076</v>
      </c>
      <c r="B357" s="2" t="s">
        <v>1077</v>
      </c>
      <c r="C357" s="5" t="str">
        <f aca="false">VLOOKUP(B:B,[1]Sheet1!$A$1:$X$1048576,1,FALSE())</f>
        <v>郎需欣</v>
      </c>
      <c r="D357" s="6" t="str">
        <f aca="false">VLOOKUP(B:B,[1]Sheet1!$A$1:$X$1048576,24,FALSE())</f>
        <v>国际经济与贸易16-2</v>
      </c>
      <c r="E357" s="7" t="str">
        <f aca="false">VLOOKUP(B:B,[1]Sheet1!$A$1:$X$1048576,22,FALSE())</f>
        <v>201603101210</v>
      </c>
      <c r="F357" s="2" t="s">
        <v>15</v>
      </c>
      <c r="G357" s="4" t="s">
        <v>1078</v>
      </c>
    </row>
    <row r="358" customFormat="false" ht="12.75" hidden="false" customHeight="false" outlineLevel="0" collapsed="false">
      <c r="A358" s="4" t="s">
        <v>1079</v>
      </c>
      <c r="B358" s="2" t="s">
        <v>1080</v>
      </c>
      <c r="C358" s="5" t="str">
        <f aca="false">VLOOKUP(B:B,[1]Sheet1!$A$1:$X$1048576,1,FALSE())</f>
        <v>李欣谕</v>
      </c>
      <c r="D358" s="6" t="str">
        <f aca="false">VLOOKUP(B:B,[1]Sheet1!$A$1:$X$1048576,24,FALSE())</f>
        <v>国际经济与贸易16-2</v>
      </c>
      <c r="E358" s="7" t="str">
        <f aca="false">VLOOKUP(B:B,[1]Sheet1!$A$1:$X$1048576,22,FALSE())</f>
        <v>201603101212</v>
      </c>
      <c r="F358" s="2" t="s">
        <v>15</v>
      </c>
      <c r="G358" s="4" t="s">
        <v>1081</v>
      </c>
    </row>
    <row r="359" customFormat="false" ht="12.75" hidden="false" customHeight="false" outlineLevel="0" collapsed="false">
      <c r="A359" s="4" t="s">
        <v>1082</v>
      </c>
      <c r="B359" s="2" t="s">
        <v>1083</v>
      </c>
      <c r="C359" s="5" t="str">
        <f aca="false">VLOOKUP(B:B,[1]Sheet1!$A$1:$X$1048576,1,FALSE())</f>
        <v>戴凌枫</v>
      </c>
      <c r="D359" s="6" t="str">
        <f aca="false">VLOOKUP(B:B,[1]Sheet1!$A$1:$X$1048576,24,FALSE())</f>
        <v>国际经济与贸易16-2</v>
      </c>
      <c r="E359" s="7" t="str">
        <f aca="false">VLOOKUP(B:B,[1]Sheet1!$A$1:$X$1048576,22,FALSE())</f>
        <v>201603101205</v>
      </c>
      <c r="F359" s="2" t="s">
        <v>15</v>
      </c>
      <c r="G359" s="4" t="s">
        <v>1084</v>
      </c>
    </row>
    <row r="360" customFormat="false" ht="12.75" hidden="false" customHeight="false" outlineLevel="0" collapsed="false">
      <c r="A360" s="4" t="s">
        <v>1085</v>
      </c>
      <c r="B360" s="2" t="s">
        <v>1086</v>
      </c>
      <c r="C360" s="5" t="str">
        <f aca="false">VLOOKUP(B:B,[1]Sheet1!$A$1:$X$1048576,1,FALSE())</f>
        <v>张翔</v>
      </c>
      <c r="D360" s="6" t="str">
        <f aca="false">VLOOKUP(B:B,[1]Sheet1!$A$1:$X$1048576,24,FALSE())</f>
        <v>国际经济与贸易16-2</v>
      </c>
      <c r="E360" s="7" t="str">
        <f aca="false">VLOOKUP(B:B,[1]Sheet1!$A$1:$X$1048576,22,FALSE())</f>
        <v>201603101232</v>
      </c>
      <c r="F360" s="2" t="s">
        <v>11</v>
      </c>
      <c r="G360" s="4" t="s">
        <v>1087</v>
      </c>
    </row>
    <row r="361" customFormat="false" ht="12.75" hidden="false" customHeight="false" outlineLevel="0" collapsed="false">
      <c r="A361" s="4" t="s">
        <v>1088</v>
      </c>
      <c r="B361" s="2" t="s">
        <v>1089</v>
      </c>
      <c r="C361" s="5" t="str">
        <f aca="false">VLOOKUP(B:B,[1]Sheet1!$A$1:$X$1048576,1,FALSE())</f>
        <v>邢义童</v>
      </c>
      <c r="D361" s="6" t="str">
        <f aca="false">VLOOKUP(B:B,[1]Sheet1!$A$1:$X$1048576,24,FALSE())</f>
        <v>国际经济与贸易16-2</v>
      </c>
      <c r="E361" s="7" t="str">
        <f aca="false">VLOOKUP(B:B,[1]Sheet1!$A$1:$X$1048576,22,FALSE())</f>
        <v>201603101226</v>
      </c>
      <c r="F361" s="2" t="s">
        <v>15</v>
      </c>
      <c r="G361" s="4" t="s">
        <v>1090</v>
      </c>
    </row>
    <row r="362" customFormat="false" ht="12.75" hidden="false" customHeight="false" outlineLevel="0" collapsed="false">
      <c r="A362" s="4" t="s">
        <v>1091</v>
      </c>
      <c r="B362" s="2" t="s">
        <v>1092</v>
      </c>
      <c r="C362" s="5" t="str">
        <f aca="false">VLOOKUP(B:B,[1]Sheet1!$A$1:$X$1048576,1,FALSE())</f>
        <v>张文鑫</v>
      </c>
      <c r="D362" s="6" t="str">
        <f aca="false">VLOOKUP(B:B,[1]Sheet1!$A$1:$X$1048576,24,FALSE())</f>
        <v>国际经济与贸易16-2</v>
      </c>
      <c r="E362" s="7" t="str">
        <f aca="false">VLOOKUP(B:B,[1]Sheet1!$A$1:$X$1048576,22,FALSE())</f>
        <v>201603101231</v>
      </c>
      <c r="F362" s="2" t="s">
        <v>11</v>
      </c>
      <c r="G362" s="4" t="s">
        <v>1093</v>
      </c>
    </row>
    <row r="363" customFormat="false" ht="12.75" hidden="false" customHeight="false" outlineLevel="0" collapsed="false">
      <c r="A363" s="4" t="s">
        <v>1094</v>
      </c>
      <c r="B363" s="2" t="s">
        <v>1095</v>
      </c>
      <c r="C363" s="5" t="str">
        <f aca="false">VLOOKUP(B:B,[1]Sheet1!$A$1:$X$1048576,1,FALSE())</f>
        <v>葛瀚阳</v>
      </c>
      <c r="D363" s="6" t="str">
        <f aca="false">VLOOKUP(B:B,[1]Sheet1!$A$1:$X$1048576,24,FALSE())</f>
        <v>国际经济与贸易16-2</v>
      </c>
      <c r="E363" s="7" t="str">
        <f aca="false">VLOOKUP(B:B,[1]Sheet1!$A$1:$X$1048576,22,FALSE())</f>
        <v>201603101208</v>
      </c>
      <c r="F363" s="2" t="s">
        <v>11</v>
      </c>
      <c r="G363" s="4" t="s">
        <v>1096</v>
      </c>
    </row>
    <row r="364" customFormat="false" ht="12.75" hidden="false" customHeight="false" outlineLevel="0" collapsed="false">
      <c r="A364" s="4" t="s">
        <v>1097</v>
      </c>
      <c r="B364" s="2" t="s">
        <v>1098</v>
      </c>
      <c r="C364" s="5" t="str">
        <f aca="false">VLOOKUP(B:B,[1]Sheet1!$A$1:$X$1048576,1,FALSE())</f>
        <v>白津榕</v>
      </c>
      <c r="D364" s="6" t="str">
        <f aca="false">VLOOKUP(B:B,[1]Sheet1!$A$1:$X$1048576,24,FALSE())</f>
        <v>国际经济与贸易16-2</v>
      </c>
      <c r="E364" s="7" t="str">
        <f aca="false">VLOOKUP(B:B,[1]Sheet1!$A$1:$X$1048576,22,FALSE())</f>
        <v>201603101201</v>
      </c>
      <c r="F364" s="2" t="s">
        <v>15</v>
      </c>
      <c r="G364" s="4" t="s">
        <v>1099</v>
      </c>
    </row>
    <row r="365" customFormat="false" ht="12.75" hidden="false" customHeight="false" outlineLevel="0" collapsed="false">
      <c r="A365" s="4" t="s">
        <v>1100</v>
      </c>
      <c r="B365" s="2" t="s">
        <v>1101</v>
      </c>
      <c r="C365" s="5" t="str">
        <f aca="false">VLOOKUP(B:B,[1]Sheet1!$A$1:$X$1048576,1,FALSE())</f>
        <v>牟文琦</v>
      </c>
      <c r="D365" s="6" t="str">
        <f aca="false">VLOOKUP(B:B,[1]Sheet1!$A$1:$X$1048576,24,FALSE())</f>
        <v>国际经济与贸易16-2</v>
      </c>
      <c r="E365" s="7" t="str">
        <f aca="false">VLOOKUP(B:B,[1]Sheet1!$A$1:$X$1048576,22,FALSE())</f>
        <v>201603101214</v>
      </c>
      <c r="F365" s="2" t="s">
        <v>15</v>
      </c>
      <c r="G365" s="4" t="s">
        <v>1102</v>
      </c>
    </row>
    <row r="366" customFormat="false" ht="12.75" hidden="false" customHeight="false" outlineLevel="0" collapsed="false">
      <c r="A366" s="4" t="s">
        <v>1103</v>
      </c>
      <c r="B366" s="2" t="s">
        <v>1104</v>
      </c>
      <c r="C366" s="5" t="str">
        <f aca="false">VLOOKUP(B:B,[1]Sheet1!$A$1:$X$1048576,1,FALSE())</f>
        <v>史梦琦</v>
      </c>
      <c r="D366" s="6" t="str">
        <f aca="false">VLOOKUP(B:B,[1]Sheet1!$A$1:$X$1048576,24,FALSE())</f>
        <v>国际经济与贸易16-2</v>
      </c>
      <c r="E366" s="7" t="str">
        <f aca="false">VLOOKUP(B:B,[1]Sheet1!$A$1:$X$1048576,22,FALSE())</f>
        <v>201603101218</v>
      </c>
      <c r="F366" s="2" t="s">
        <v>15</v>
      </c>
      <c r="G366" s="4" t="s">
        <v>1105</v>
      </c>
    </row>
    <row r="367" customFormat="false" ht="12.75" hidden="false" customHeight="false" outlineLevel="0" collapsed="false">
      <c r="A367" s="4" t="s">
        <v>1106</v>
      </c>
      <c r="B367" s="2" t="s">
        <v>1107</v>
      </c>
      <c r="C367" s="5" t="str">
        <f aca="false">VLOOKUP(B:B,[1]Sheet1!$A$1:$X$1048576,1,FALSE())</f>
        <v>李天聪</v>
      </c>
      <c r="D367" s="6" t="str">
        <f aca="false">VLOOKUP(B:B,[1]Sheet1!$A$1:$X$1048576,24,FALSE())</f>
        <v>国际经济与贸易16-2</v>
      </c>
      <c r="E367" s="7" t="str">
        <f aca="false">VLOOKUP(B:B,[1]Sheet1!$A$1:$X$1048576,22,FALSE())</f>
        <v>201603101211</v>
      </c>
      <c r="F367" s="2" t="s">
        <v>15</v>
      </c>
      <c r="G367" s="4" t="s">
        <v>1108</v>
      </c>
    </row>
    <row r="368" customFormat="false" ht="12.75" hidden="false" customHeight="false" outlineLevel="0" collapsed="false">
      <c r="A368" s="4" t="s">
        <v>1109</v>
      </c>
      <c r="B368" s="2" t="s">
        <v>1110</v>
      </c>
      <c r="C368" s="5" t="str">
        <f aca="false">VLOOKUP(B:B,[1]Sheet1!$A$1:$X$1048576,1,FALSE())</f>
        <v>包玉</v>
      </c>
      <c r="D368" s="6" t="str">
        <f aca="false">VLOOKUP(B:B,[1]Sheet1!$A$1:$X$1048576,24,FALSE())</f>
        <v>国际经济与贸易16-2</v>
      </c>
      <c r="E368" s="7" t="str">
        <f aca="false">VLOOKUP(B:B,[1]Sheet1!$A$1:$X$1048576,22,FALSE())</f>
        <v>201603101202</v>
      </c>
      <c r="F368" s="2" t="s">
        <v>15</v>
      </c>
      <c r="G368" s="4" t="s">
        <v>1111</v>
      </c>
    </row>
    <row r="369" customFormat="false" ht="12.75" hidden="false" customHeight="false" outlineLevel="0" collapsed="false">
      <c r="A369" s="4" t="s">
        <v>1112</v>
      </c>
      <c r="B369" s="2" t="s">
        <v>1068</v>
      </c>
      <c r="C369" s="5" t="str">
        <f aca="false">VLOOKUP(B:B,[1]Sheet1!$A$1:$X$1048576,1,FALSE())</f>
        <v>张晨</v>
      </c>
      <c r="D369" s="6" t="str">
        <f aca="false">VLOOKUP(B:B,[1]Sheet1!$A$1:$X$1048576,24,FALSE())</f>
        <v>国际经济与贸易16-1</v>
      </c>
      <c r="E369" s="7" t="str">
        <f aca="false">VLOOKUP(B:B,[1]Sheet1!$A$1:$X$1048576,22,FALSE())</f>
        <v>201603101132</v>
      </c>
      <c r="F369" s="2" t="s">
        <v>15</v>
      </c>
      <c r="G369" s="4" t="s">
        <v>1113</v>
      </c>
    </row>
    <row r="370" customFormat="false" ht="12.75" hidden="false" customHeight="false" outlineLevel="0" collapsed="false">
      <c r="A370" s="4" t="s">
        <v>1114</v>
      </c>
      <c r="B370" s="2" t="s">
        <v>1115</v>
      </c>
      <c r="C370" s="5" t="str">
        <f aca="false">VLOOKUP(B:B,[1]Sheet1!$A$1:$X$1048576,1,FALSE())</f>
        <v>苗宝杰</v>
      </c>
      <c r="D370" s="6" t="str">
        <f aca="false">VLOOKUP(B:B,[1]Sheet1!$A$1:$X$1048576,24,FALSE())</f>
        <v>国际经济与贸易16-2</v>
      </c>
      <c r="E370" s="7" t="str">
        <f aca="false">VLOOKUP(B:B,[1]Sheet1!$A$1:$X$1048576,22,FALSE())</f>
        <v>201603101213</v>
      </c>
      <c r="F370" s="2" t="s">
        <v>15</v>
      </c>
      <c r="G370" s="4" t="s">
        <v>1116</v>
      </c>
    </row>
    <row r="371" customFormat="false" ht="12.75" hidden="false" customHeight="false" outlineLevel="0" collapsed="false">
      <c r="A371" s="4" t="s">
        <v>1117</v>
      </c>
      <c r="B371" s="2" t="s">
        <v>1118</v>
      </c>
      <c r="C371" s="5" t="str">
        <f aca="false">VLOOKUP(B:B,[1]Sheet1!$A$1:$X$1048576,1,FALSE())</f>
        <v>王清林</v>
      </c>
      <c r="D371" s="6" t="str">
        <f aca="false">VLOOKUP(B:B,[1]Sheet1!$A$1:$X$1048576,24,FALSE())</f>
        <v>国际经济与贸易16-2</v>
      </c>
      <c r="E371" s="7" t="str">
        <f aca="false">VLOOKUP(B:B,[1]Sheet1!$A$1:$X$1048576,22,FALSE())</f>
        <v>201603101222</v>
      </c>
      <c r="F371" s="2" t="s">
        <v>11</v>
      </c>
      <c r="G371" s="4" t="s">
        <v>1119</v>
      </c>
    </row>
    <row r="372" customFormat="false" ht="12.75" hidden="false" customHeight="false" outlineLevel="0" collapsed="false">
      <c r="A372" s="4" t="s">
        <v>1120</v>
      </c>
      <c r="B372" s="2" t="s">
        <v>1121</v>
      </c>
      <c r="C372" s="5" t="str">
        <f aca="false">VLOOKUP(B:B,[1]Sheet1!$A$1:$X$1048576,1,FALSE())</f>
        <v>徐文强</v>
      </c>
      <c r="D372" s="6" t="str">
        <f aca="false">VLOOKUP(B:B,[1]Sheet1!$A$1:$X$1048576,24,FALSE())</f>
        <v>国际经济与贸易16-2</v>
      </c>
      <c r="E372" s="7" t="str">
        <f aca="false">VLOOKUP(B:B,[1]Sheet1!$A$1:$X$1048576,22,FALSE())</f>
        <v>201603101227</v>
      </c>
      <c r="F372" s="2" t="s">
        <v>11</v>
      </c>
      <c r="G372" s="4" t="s">
        <v>1122</v>
      </c>
    </row>
    <row r="373" customFormat="false" ht="12.75" hidden="false" customHeight="false" outlineLevel="0" collapsed="false">
      <c r="A373" s="4" t="s">
        <v>1123</v>
      </c>
      <c r="B373" s="2" t="s">
        <v>1124</v>
      </c>
      <c r="C373" s="5" t="str">
        <f aca="false">VLOOKUP(B:B,[1]Sheet1!$A$1:$X$1048576,1,FALSE())</f>
        <v>田泽新</v>
      </c>
      <c r="D373" s="6" t="str">
        <f aca="false">VLOOKUP(B:B,[1]Sheet1!$A$1:$X$1048576,24,FALSE())</f>
        <v>国际经济与贸易16-2</v>
      </c>
      <c r="E373" s="7" t="str">
        <f aca="false">VLOOKUP(B:B,[1]Sheet1!$A$1:$X$1048576,22,FALSE())</f>
        <v>201603101220</v>
      </c>
      <c r="F373" s="2" t="s">
        <v>15</v>
      </c>
      <c r="G373" s="4" t="s">
        <v>1125</v>
      </c>
    </row>
    <row r="374" customFormat="false" ht="12.75" hidden="false" customHeight="false" outlineLevel="0" collapsed="false">
      <c r="A374" s="4" t="s">
        <v>1126</v>
      </c>
      <c r="B374" s="2" t="s">
        <v>1127</v>
      </c>
      <c r="C374" s="5" t="str">
        <f aca="false">VLOOKUP(B:B,[1]Sheet1!$A$1:$X$1048576,1,FALSE())</f>
        <v>王琬榕</v>
      </c>
      <c r="D374" s="6" t="str">
        <f aca="false">VLOOKUP(B:B,[1]Sheet1!$A$1:$X$1048576,24,FALSE())</f>
        <v>国际经济与贸易16-2</v>
      </c>
      <c r="E374" s="7" t="str">
        <f aca="false">VLOOKUP(B:B,[1]Sheet1!$A$1:$X$1048576,22,FALSE())</f>
        <v>201603101223</v>
      </c>
      <c r="F374" s="2" t="s">
        <v>15</v>
      </c>
      <c r="G374" s="4" t="s">
        <v>1128</v>
      </c>
    </row>
    <row r="375" customFormat="false" ht="12.75" hidden="false" customHeight="false" outlineLevel="0" collapsed="false">
      <c r="A375" s="4" t="s">
        <v>1129</v>
      </c>
      <c r="B375" s="2" t="s">
        <v>1130</v>
      </c>
      <c r="C375" s="5" t="str">
        <f aca="false">VLOOKUP(B:B,[1]Sheet1!$A$1:$X$1048576,1,FALSE())</f>
        <v>王一棋</v>
      </c>
      <c r="D375" s="6" t="str">
        <f aca="false">VLOOKUP(B:B,[1]Sheet1!$A$1:$X$1048576,24,FALSE())</f>
        <v>国际经济与贸易16-2</v>
      </c>
      <c r="E375" s="7" t="str">
        <f aca="false">VLOOKUP(B:B,[1]Sheet1!$A$1:$X$1048576,22,FALSE())</f>
        <v>201603101225</v>
      </c>
      <c r="F375" s="2" t="s">
        <v>15</v>
      </c>
      <c r="G375" s="4" t="s">
        <v>1131</v>
      </c>
    </row>
    <row r="376" customFormat="false" ht="12.75" hidden="false" customHeight="false" outlineLevel="0" collapsed="false">
      <c r="A376" s="4" t="s">
        <v>1132</v>
      </c>
      <c r="B376" s="2" t="s">
        <v>1133</v>
      </c>
      <c r="C376" s="5" t="str">
        <f aca="false">VLOOKUP(B:B,[1]Sheet1!$A$1:$X$1048576,1,FALSE())</f>
        <v>周云霄</v>
      </c>
      <c r="D376" s="6" t="str">
        <f aca="false">VLOOKUP(B:B,[1]Sheet1!$A$1:$X$1048576,24,FALSE())</f>
        <v>国际经济与贸易16-2</v>
      </c>
      <c r="E376" s="7" t="str">
        <f aca="false">VLOOKUP(B:B,[1]Sheet1!$A$1:$X$1048576,22,FALSE())</f>
        <v>201603101233</v>
      </c>
      <c r="F376" s="2" t="s">
        <v>15</v>
      </c>
      <c r="G376" s="4" t="s">
        <v>1134</v>
      </c>
    </row>
    <row r="377" customFormat="false" ht="12.75" hidden="false" customHeight="false" outlineLevel="0" collapsed="false">
      <c r="A377" s="4" t="s">
        <v>1135</v>
      </c>
      <c r="B377" s="2" t="s">
        <v>1136</v>
      </c>
      <c r="C377" s="5" t="str">
        <f aca="false">VLOOKUP(B:B,[1]Sheet1!$A$1:$X$1048576,1,FALSE())</f>
        <v>王沛伦</v>
      </c>
      <c r="D377" s="6" t="str">
        <f aca="false">VLOOKUP(B:B,[1]Sheet1!$A$1:$X$1048576,24,FALSE())</f>
        <v>国际经济与贸易16-2</v>
      </c>
      <c r="E377" s="7" t="str">
        <f aca="false">VLOOKUP(B:B,[1]Sheet1!$A$1:$X$1048576,22,FALSE())</f>
        <v>201603101221</v>
      </c>
      <c r="F377" s="2" t="s">
        <v>15</v>
      </c>
      <c r="G377" s="4" t="s">
        <v>1137</v>
      </c>
    </row>
    <row r="378" customFormat="false" ht="12.75" hidden="false" customHeight="false" outlineLevel="0" collapsed="false">
      <c r="A378" s="4" t="s">
        <v>1138</v>
      </c>
      <c r="B378" s="2" t="s">
        <v>1139</v>
      </c>
      <c r="C378" s="5" t="str">
        <f aca="false">VLOOKUP(B:B,[1]Sheet1!$A$1:$X$1048576,1,FALSE())</f>
        <v>庞博</v>
      </c>
      <c r="D378" s="6" t="str">
        <f aca="false">VLOOKUP(B:B,[1]Sheet1!$A$1:$X$1048576,24,FALSE())</f>
        <v>国际经济与贸易16-2</v>
      </c>
      <c r="E378" s="7" t="str">
        <f aca="false">VLOOKUP(B:B,[1]Sheet1!$A$1:$X$1048576,22,FALSE())</f>
        <v>201603101216</v>
      </c>
      <c r="F378" s="2" t="s">
        <v>15</v>
      </c>
      <c r="G378" s="4" t="s">
        <v>1140</v>
      </c>
    </row>
    <row r="379" customFormat="false" ht="12.75" hidden="false" customHeight="false" outlineLevel="0" collapsed="false">
      <c r="A379" s="4" t="s">
        <v>1141</v>
      </c>
      <c r="B379" s="2" t="s">
        <v>1142</v>
      </c>
      <c r="C379" s="5" t="str">
        <f aca="false">VLOOKUP(B:B,[1]Sheet1!$A$1:$X$1048576,1,FALSE())</f>
        <v>纪光莹</v>
      </c>
      <c r="D379" s="6" t="str">
        <f aca="false">VLOOKUP(B:B,[1]Sheet1!$A$1:$X$1048576,24,FALSE())</f>
        <v>国际经济与贸易16-2</v>
      </c>
      <c r="E379" s="7" t="str">
        <f aca="false">VLOOKUP(B:B,[1]Sheet1!$A$1:$X$1048576,22,FALSE())</f>
        <v>201603101209</v>
      </c>
      <c r="F379" s="2" t="s">
        <v>15</v>
      </c>
      <c r="G379" s="4" t="s">
        <v>1143</v>
      </c>
    </row>
    <row r="380" customFormat="false" ht="12.75" hidden="false" customHeight="false" outlineLevel="0" collapsed="false">
      <c r="A380" s="4" t="s">
        <v>1144</v>
      </c>
      <c r="B380" s="2" t="s">
        <v>1145</v>
      </c>
      <c r="C380" s="5" t="str">
        <f aca="false">VLOOKUP(B:B,[1]Sheet1!$A$1:$X$1048576,1,FALSE())</f>
        <v>秦实秋</v>
      </c>
      <c r="D380" s="6" t="str">
        <f aca="false">VLOOKUP(B:B,[1]Sheet1!$A$1:$X$1048576,24,FALSE())</f>
        <v>国际经济与贸易16-2</v>
      </c>
      <c r="E380" s="7" t="str">
        <f aca="false">VLOOKUP(B:B,[1]Sheet1!$A$1:$X$1048576,22,FALSE())</f>
        <v>201603101217</v>
      </c>
      <c r="F380" s="2" t="s">
        <v>15</v>
      </c>
      <c r="G380" s="4" t="s">
        <v>1146</v>
      </c>
    </row>
    <row r="381" customFormat="false" ht="12.75" hidden="false" customHeight="false" outlineLevel="0" collapsed="false">
      <c r="A381" s="4" t="s">
        <v>1147</v>
      </c>
      <c r="B381" s="2" t="s">
        <v>1148</v>
      </c>
      <c r="C381" s="5" t="str">
        <f aca="false">VLOOKUP(B:B,[1]Sheet1!$A$1:$X$1048576,1,FALSE())</f>
        <v>苏通</v>
      </c>
      <c r="D381" s="6" t="str">
        <f aca="false">VLOOKUP(B:B,[1]Sheet1!$A$1:$X$1048576,24,FALSE())</f>
        <v>国际经济与贸易16-2</v>
      </c>
      <c r="E381" s="7" t="str">
        <f aca="false">VLOOKUP(B:B,[1]Sheet1!$A$1:$X$1048576,22,FALSE())</f>
        <v>201603101219</v>
      </c>
      <c r="F381" s="2" t="s">
        <v>15</v>
      </c>
      <c r="G381" s="4" t="s">
        <v>1149</v>
      </c>
    </row>
    <row r="382" customFormat="false" ht="12.75" hidden="false" customHeight="false" outlineLevel="0" collapsed="false">
      <c r="A382" s="4" t="s">
        <v>1150</v>
      </c>
      <c r="B382" s="2" t="s">
        <v>1151</v>
      </c>
      <c r="C382" s="5" t="str">
        <f aca="false">VLOOKUP(B:B,[1]Sheet1!$A$1:$X$1048576,1,FALSE())</f>
        <v>王小荷</v>
      </c>
      <c r="D382" s="6" t="str">
        <f aca="false">VLOOKUP(B:B,[1]Sheet1!$A$1:$X$1048576,24,FALSE())</f>
        <v>国际经济与贸易16-2</v>
      </c>
      <c r="E382" s="7" t="str">
        <f aca="false">VLOOKUP(B:B,[1]Sheet1!$A$1:$X$1048576,22,FALSE())</f>
        <v>201603101224</v>
      </c>
      <c r="F382" s="2" t="s">
        <v>15</v>
      </c>
      <c r="G382" s="4" t="s">
        <v>1152</v>
      </c>
    </row>
    <row r="383" customFormat="false" ht="12.75" hidden="false" customHeight="false" outlineLevel="0" collapsed="false">
      <c r="A383" s="4" t="s">
        <v>1153</v>
      </c>
      <c r="B383" s="2" t="s">
        <v>978</v>
      </c>
      <c r="C383" s="5" t="str">
        <f aca="false">VLOOKUP(B:B,[1]Sheet1!$A$1:$X$1048576,1,FALSE())</f>
        <v>陈琳</v>
      </c>
      <c r="D383" s="6" t="str">
        <f aca="false">VLOOKUP(B:B,[1]Sheet1!$A$1:$X$1048576,24,FALSE())</f>
        <v>国际经济与贸易16-1</v>
      </c>
      <c r="E383" s="7" t="str">
        <f aca="false">VLOOKUP(B:B,[1]Sheet1!$A$1:$X$1048576,22,FALSE())</f>
        <v>201603101101</v>
      </c>
      <c r="F383" s="2" t="s">
        <v>15</v>
      </c>
      <c r="G383" s="4" t="s">
        <v>1154</v>
      </c>
    </row>
    <row r="384" customFormat="false" ht="12.75" hidden="false" customHeight="false" outlineLevel="0" collapsed="false">
      <c r="A384" s="4" t="s">
        <v>1155</v>
      </c>
      <c r="B384" s="2" t="s">
        <v>1156</v>
      </c>
      <c r="C384" s="5" t="str">
        <f aca="false">VLOOKUP(B:B,[1]Sheet1!$A$1:$X$1048576,1,FALSE())</f>
        <v>杜显一</v>
      </c>
      <c r="D384" s="6" t="str">
        <f aca="false">VLOOKUP(B:B,[1]Sheet1!$A$1:$X$1048576,24,FALSE())</f>
        <v>国际经济与贸易16-2</v>
      </c>
      <c r="E384" s="7" t="str">
        <f aca="false">VLOOKUP(B:B,[1]Sheet1!$A$1:$X$1048576,22,FALSE())</f>
        <v>201603101206</v>
      </c>
      <c r="F384" s="2" t="s">
        <v>11</v>
      </c>
      <c r="G384" s="4" t="s">
        <v>1157</v>
      </c>
    </row>
    <row r="385" customFormat="false" ht="12.75" hidden="false" customHeight="false" outlineLevel="0" collapsed="false">
      <c r="A385" s="4" t="s">
        <v>1158</v>
      </c>
      <c r="B385" s="2" t="s">
        <v>1159</v>
      </c>
      <c r="C385" s="5" t="str">
        <f aca="false">VLOOKUP(B:B,[1]Sheet1!$A$1:$X$1048576,1,FALSE())</f>
        <v>倪洁</v>
      </c>
      <c r="D385" s="6" t="str">
        <f aca="false">VLOOKUP(B:B,[1]Sheet1!$A$1:$X$1048576,24,FALSE())</f>
        <v>国际经济与贸易16-2</v>
      </c>
      <c r="E385" s="7" t="str">
        <f aca="false">VLOOKUP(B:B,[1]Sheet1!$A$1:$X$1048576,22,FALSE())</f>
        <v>201603101215</v>
      </c>
      <c r="F385" s="2" t="s">
        <v>15</v>
      </c>
      <c r="G385" s="4" t="s">
        <v>1160</v>
      </c>
    </row>
    <row r="386" customFormat="false" ht="12.75" hidden="false" customHeight="false" outlineLevel="0" collapsed="false">
      <c r="A386" s="4" t="s">
        <v>1161</v>
      </c>
      <c r="B386" s="2" t="s">
        <v>1162</v>
      </c>
      <c r="C386" s="5" t="str">
        <f aca="false">VLOOKUP(B:B,[1]Sheet1!$A$1:$X$1048576,1,FALSE())</f>
        <v>于然</v>
      </c>
      <c r="D386" s="6" t="str">
        <f aca="false">VLOOKUP(B:B,[1]Sheet1!$A$1:$X$1048576,24,FALSE())</f>
        <v>国际经济与贸易16-2</v>
      </c>
      <c r="E386" s="7" t="str">
        <f aca="false">VLOOKUP(B:B,[1]Sheet1!$A$1:$X$1048576,22,FALSE())</f>
        <v>201603101229</v>
      </c>
      <c r="F386" s="2" t="s">
        <v>15</v>
      </c>
      <c r="G386" s="4" t="s">
        <v>1163</v>
      </c>
    </row>
    <row r="387" customFormat="false" ht="12.75" hidden="false" customHeight="false" outlineLevel="0" collapsed="false">
      <c r="A387" s="4" t="s">
        <v>1164</v>
      </c>
      <c r="B387" s="2" t="s">
        <v>1165</v>
      </c>
      <c r="C387" s="5" t="str">
        <f aca="false">VLOOKUP(B:B,[1]Sheet1!$A$1:$X$1048576,1,FALSE())</f>
        <v>陈照奇</v>
      </c>
      <c r="D387" s="6" t="str">
        <f aca="false">VLOOKUP(B:B,[1]Sheet1!$A$1:$X$1048576,24,FALSE())</f>
        <v>国际经济与贸易16-3</v>
      </c>
      <c r="E387" s="7" t="str">
        <f aca="false">VLOOKUP(B:B,[1]Sheet1!$A$1:$X$1048576,22,FALSE())</f>
        <v>201603101301</v>
      </c>
      <c r="F387" s="2" t="s">
        <v>11</v>
      </c>
      <c r="G387" s="4" t="s">
        <v>1166</v>
      </c>
    </row>
    <row r="388" customFormat="false" ht="12.75" hidden="false" customHeight="false" outlineLevel="0" collapsed="false">
      <c r="A388" s="4" t="s">
        <v>1167</v>
      </c>
      <c r="B388" s="2" t="s">
        <v>93</v>
      </c>
      <c r="C388" s="5" t="str">
        <f aca="false">VLOOKUP(B:B,[1]Sheet1!$A$1:$X$1048576,1,FALSE())</f>
        <v>陈哲</v>
      </c>
      <c r="D388" s="8" t="s">
        <v>1168</v>
      </c>
      <c r="E388" s="7" t="str">
        <f aca="false">VLOOKUP(B:B,[1]Sheet1!$A$1:$X$1048576,22,FALSE())</f>
        <v>201503103103</v>
      </c>
      <c r="F388" s="2" t="s">
        <v>15</v>
      </c>
      <c r="G388" s="4" t="s">
        <v>1169</v>
      </c>
    </row>
    <row r="389" customFormat="false" ht="12.75" hidden="false" customHeight="false" outlineLevel="0" collapsed="false">
      <c r="A389" s="4" t="s">
        <v>1170</v>
      </c>
      <c r="B389" s="2" t="s">
        <v>1171</v>
      </c>
      <c r="C389" s="5" t="str">
        <f aca="false">VLOOKUP(B:B,[1]Sheet1!$A$1:$X$1048576,1,FALSE())</f>
        <v>丛中笑</v>
      </c>
      <c r="D389" s="8" t="str">
        <f aca="false">VLOOKUP(B:B,[1]Sheet1!$A$1:$X$1048576,24,FALSE())</f>
        <v>国际经济与贸易16-3</v>
      </c>
      <c r="E389" s="7" t="str">
        <f aca="false">VLOOKUP(B:B,[1]Sheet1!$A$1:$X$1048576,22,FALSE())</f>
        <v>201603101303</v>
      </c>
      <c r="F389" s="2" t="s">
        <v>15</v>
      </c>
      <c r="G389" s="4" t="s">
        <v>1172</v>
      </c>
    </row>
    <row r="390" customFormat="false" ht="12.75" hidden="false" customHeight="false" outlineLevel="0" collapsed="false">
      <c r="A390" s="4" t="s">
        <v>1173</v>
      </c>
      <c r="B390" s="2" t="s">
        <v>1174</v>
      </c>
      <c r="C390" s="5" t="str">
        <f aca="false">VLOOKUP(B:B,[1]Sheet1!$A$1:$X$1048576,1,FALSE())</f>
        <v>范若楠</v>
      </c>
      <c r="D390" s="8" t="str">
        <f aca="false">VLOOKUP(B:B,[1]Sheet1!$A$1:$X$1048576,24,FALSE())</f>
        <v>国际经济与贸易16-3</v>
      </c>
      <c r="E390" s="7" t="str">
        <f aca="false">VLOOKUP(B:B,[1]Sheet1!$A$1:$X$1048576,22,FALSE())</f>
        <v>201603101304</v>
      </c>
      <c r="F390" s="2" t="s">
        <v>15</v>
      </c>
      <c r="G390" s="4" t="s">
        <v>1175</v>
      </c>
    </row>
    <row r="391" customFormat="false" ht="12.75" hidden="false" customHeight="false" outlineLevel="0" collapsed="false">
      <c r="A391" s="4" t="s">
        <v>1176</v>
      </c>
      <c r="B391" s="2" t="s">
        <v>1177</v>
      </c>
      <c r="C391" s="5" t="str">
        <f aca="false">VLOOKUP(B:B,[1]Sheet1!$A$1:$X$1048576,1,FALSE())</f>
        <v>高振祥</v>
      </c>
      <c r="D391" s="8" t="str">
        <f aca="false">VLOOKUP(B:B,[1]Sheet1!$A$1:$X$1048576,24,FALSE())</f>
        <v>国际经济与贸易16-3</v>
      </c>
      <c r="E391" s="7" t="str">
        <f aca="false">VLOOKUP(B:B,[1]Sheet1!$A$1:$X$1048576,22,FALSE())</f>
        <v>201603101306</v>
      </c>
      <c r="F391" s="2" t="s">
        <v>11</v>
      </c>
      <c r="G391" s="4" t="s">
        <v>1178</v>
      </c>
    </row>
    <row r="392" customFormat="false" ht="12.75" hidden="false" customHeight="false" outlineLevel="0" collapsed="false">
      <c r="A392" s="4" t="s">
        <v>1179</v>
      </c>
      <c r="B392" s="2" t="s">
        <v>1180</v>
      </c>
      <c r="C392" s="5" t="str">
        <f aca="false">VLOOKUP(B:B,[1]Sheet1!$A$1:$X$1048576,1,FALSE())</f>
        <v>霍晓萌</v>
      </c>
      <c r="D392" s="8" t="str">
        <f aca="false">VLOOKUP(B:B,[1]Sheet1!$A$1:$X$1048576,24,FALSE())</f>
        <v>国际经济与贸易16-3</v>
      </c>
      <c r="E392" s="7" t="str">
        <f aca="false">VLOOKUP(B:B,[1]Sheet1!$A$1:$X$1048576,22,FALSE())</f>
        <v>201603101307</v>
      </c>
      <c r="F392" s="2" t="s">
        <v>15</v>
      </c>
      <c r="G392" s="4" t="s">
        <v>1181</v>
      </c>
    </row>
    <row r="393" customFormat="false" ht="12.75" hidden="false" customHeight="false" outlineLevel="0" collapsed="false">
      <c r="A393" s="4" t="s">
        <v>1182</v>
      </c>
      <c r="B393" s="2" t="s">
        <v>1183</v>
      </c>
      <c r="C393" s="5" t="str">
        <f aca="false">VLOOKUP(B:B,[1]Sheet1!$A$1:$X$1048576,1,FALSE())</f>
        <v>金振宁</v>
      </c>
      <c r="D393" s="8" t="str">
        <f aca="false">VLOOKUP(B:B,[1]Sheet1!$A$1:$X$1048576,24,FALSE())</f>
        <v>国际经济与贸易16-3</v>
      </c>
      <c r="E393" s="7" t="str">
        <f aca="false">VLOOKUP(B:B,[1]Sheet1!$A$1:$X$1048576,22,FALSE())</f>
        <v>201603101308</v>
      </c>
      <c r="F393" s="2" t="s">
        <v>11</v>
      </c>
      <c r="G393" s="4" t="s">
        <v>1184</v>
      </c>
    </row>
    <row r="394" customFormat="false" ht="12.75" hidden="false" customHeight="false" outlineLevel="0" collapsed="false">
      <c r="A394" s="4" t="s">
        <v>1185</v>
      </c>
      <c r="B394" s="2" t="s">
        <v>1186</v>
      </c>
      <c r="C394" s="5" t="str">
        <f aca="false">VLOOKUP(B:B,[1]Sheet1!$A$1:$X$1048576,1,FALSE())</f>
        <v>金子哲</v>
      </c>
      <c r="D394" s="8" t="str">
        <f aca="false">VLOOKUP(B:B,[1]Sheet1!$A$1:$X$1048576,24,FALSE())</f>
        <v>国际经济与贸易16-3</v>
      </c>
      <c r="E394" s="7" t="str">
        <f aca="false">VLOOKUP(B:B,[1]Sheet1!$A$1:$X$1048576,22,FALSE())</f>
        <v>201603101309</v>
      </c>
      <c r="F394" s="2" t="s">
        <v>11</v>
      </c>
      <c r="G394" s="4" t="s">
        <v>1187</v>
      </c>
    </row>
    <row r="395" customFormat="false" ht="12.75" hidden="false" customHeight="false" outlineLevel="0" collapsed="false">
      <c r="A395" s="4" t="s">
        <v>1188</v>
      </c>
      <c r="B395" s="2" t="s">
        <v>1189</v>
      </c>
      <c r="C395" s="5" t="str">
        <f aca="false">VLOOKUP(B:B,[1]Sheet1!$A$1:$X$1048576,1,FALSE())</f>
        <v>李本正</v>
      </c>
      <c r="D395" s="8" t="str">
        <f aca="false">VLOOKUP(B:B,[1]Sheet1!$A$1:$X$1048576,24,FALSE())</f>
        <v>国际经济与贸易16-3</v>
      </c>
      <c r="E395" s="7" t="str">
        <f aca="false">VLOOKUP(B:B,[1]Sheet1!$A$1:$X$1048576,22,FALSE())</f>
        <v>201603101310</v>
      </c>
      <c r="F395" s="2" t="s">
        <v>15</v>
      </c>
      <c r="G395" s="4" t="s">
        <v>1190</v>
      </c>
    </row>
    <row r="396" customFormat="false" ht="12.75" hidden="false" customHeight="false" outlineLevel="0" collapsed="false">
      <c r="A396" s="4" t="s">
        <v>1191</v>
      </c>
      <c r="B396" s="2" t="s">
        <v>1192</v>
      </c>
      <c r="C396" s="5" t="str">
        <f aca="false">VLOOKUP(B:B,[1]Sheet1!$A$1:$X$1048576,1,FALSE())</f>
        <v>李承霖</v>
      </c>
      <c r="D396" s="8" t="str">
        <f aca="false">VLOOKUP(B:B,[1]Sheet1!$A$1:$X$1048576,24,FALSE())</f>
        <v>国际经济与贸易16-3</v>
      </c>
      <c r="E396" s="7" t="str">
        <f aca="false">VLOOKUP(B:B,[1]Sheet1!$A$1:$X$1048576,22,FALSE())</f>
        <v>201603101311</v>
      </c>
      <c r="F396" s="2" t="s">
        <v>15</v>
      </c>
      <c r="G396" s="4" t="s">
        <v>1193</v>
      </c>
    </row>
    <row r="397" customFormat="false" ht="12.75" hidden="false" customHeight="false" outlineLevel="0" collapsed="false">
      <c r="A397" s="4" t="s">
        <v>1194</v>
      </c>
      <c r="B397" s="2" t="s">
        <v>1195</v>
      </c>
      <c r="C397" s="5" t="str">
        <f aca="false">VLOOKUP(B:B,[1]Sheet1!$A$1:$X$1048576,1,FALSE())</f>
        <v>李晓晨</v>
      </c>
      <c r="D397" s="8" t="str">
        <f aca="false">VLOOKUP(B:B,[1]Sheet1!$A$1:$X$1048576,24,FALSE())</f>
        <v>国际经济与贸易16-3</v>
      </c>
      <c r="E397" s="7" t="str">
        <f aca="false">VLOOKUP(B:B,[1]Sheet1!$A$1:$X$1048576,22,FALSE())</f>
        <v>201603101312</v>
      </c>
      <c r="F397" s="2" t="s">
        <v>15</v>
      </c>
      <c r="G397" s="4" t="s">
        <v>1196</v>
      </c>
    </row>
    <row r="398" customFormat="false" ht="12.75" hidden="false" customHeight="false" outlineLevel="0" collapsed="false">
      <c r="A398" s="4" t="s">
        <v>1197</v>
      </c>
      <c r="B398" s="2" t="s">
        <v>1198</v>
      </c>
      <c r="C398" s="5" t="str">
        <f aca="false">VLOOKUP(B:B,[1]Sheet1!$A$1:$X$1048576,1,FALSE())</f>
        <v>李晓璇</v>
      </c>
      <c r="D398" s="8" t="str">
        <f aca="false">VLOOKUP(B:B,[1]Sheet1!$A$1:$X$1048576,24,FALSE())</f>
        <v>国际经济与贸易16-3</v>
      </c>
      <c r="E398" s="7" t="str">
        <f aca="false">VLOOKUP(B:B,[1]Sheet1!$A$1:$X$1048576,22,FALSE())</f>
        <v>201603101313</v>
      </c>
      <c r="F398" s="2" t="s">
        <v>15</v>
      </c>
      <c r="G398" s="4" t="s">
        <v>1199</v>
      </c>
    </row>
    <row r="399" customFormat="false" ht="12.75" hidden="false" customHeight="false" outlineLevel="0" collapsed="false">
      <c r="A399" s="4" t="s">
        <v>1200</v>
      </c>
      <c r="B399" s="2" t="s">
        <v>1201</v>
      </c>
      <c r="C399" s="5" t="str">
        <f aca="false">VLOOKUP(B:B,[1]Sheet1!$A$1:$X$1048576,1,FALSE())</f>
        <v>李耀东</v>
      </c>
      <c r="D399" s="8" t="str">
        <f aca="false">VLOOKUP(B:B,[1]Sheet1!$A$1:$X$1048576,24,FALSE())</f>
        <v>国际经济与贸易16-3</v>
      </c>
      <c r="E399" s="7" t="str">
        <f aca="false">VLOOKUP(B:B,[1]Sheet1!$A$1:$X$1048576,22,FALSE())</f>
        <v>201603101314</v>
      </c>
      <c r="F399" s="2" t="s">
        <v>11</v>
      </c>
      <c r="G399" s="4" t="s">
        <v>1202</v>
      </c>
    </row>
    <row r="400" customFormat="false" ht="12.75" hidden="false" customHeight="false" outlineLevel="0" collapsed="false">
      <c r="A400" s="4" t="s">
        <v>1203</v>
      </c>
      <c r="B400" s="2" t="s">
        <v>1204</v>
      </c>
      <c r="C400" s="5" t="str">
        <f aca="false">VLOOKUP(B:B,[1]Sheet1!$A$1:$X$1048576,1,FALSE())</f>
        <v>刘岚</v>
      </c>
      <c r="D400" s="8" t="str">
        <f aca="false">VLOOKUP(B:B,[1]Sheet1!$A$1:$X$1048576,24,FALSE())</f>
        <v>国际经济与贸易16-3</v>
      </c>
      <c r="E400" s="7" t="str">
        <f aca="false">VLOOKUP(B:B,[1]Sheet1!$A$1:$X$1048576,22,FALSE())</f>
        <v>201603101315</v>
      </c>
      <c r="F400" s="2" t="s">
        <v>15</v>
      </c>
      <c r="G400" s="4" t="s">
        <v>1205</v>
      </c>
    </row>
    <row r="401" customFormat="false" ht="12.75" hidden="false" customHeight="false" outlineLevel="0" collapsed="false">
      <c r="A401" s="4" t="s">
        <v>1206</v>
      </c>
      <c r="B401" s="2" t="s">
        <v>1207</v>
      </c>
      <c r="C401" s="5" t="str">
        <f aca="false">VLOOKUP(B:B,[1]Sheet1!$A$1:$X$1048576,1,FALSE())</f>
        <v>刘宇</v>
      </c>
      <c r="D401" s="8" t="str">
        <f aca="false">VLOOKUP(B:B,[1]Sheet1!$A$1:$X$1048576,24,FALSE())</f>
        <v>国际经济与贸易16-3</v>
      </c>
      <c r="E401" s="7" t="str">
        <f aca="false">VLOOKUP(B:B,[1]Sheet1!$A$1:$X$1048576,22,FALSE())</f>
        <v>201603101316</v>
      </c>
      <c r="F401" s="2" t="s">
        <v>11</v>
      </c>
      <c r="G401" s="4" t="s">
        <v>1208</v>
      </c>
    </row>
    <row r="402" customFormat="false" ht="12.75" hidden="false" customHeight="false" outlineLevel="0" collapsed="false">
      <c r="A402" s="4" t="s">
        <v>1209</v>
      </c>
      <c r="B402" s="2" t="s">
        <v>1210</v>
      </c>
      <c r="C402" s="5" t="str">
        <f aca="false">VLOOKUP(B:B,[1]Sheet1!$A$1:$X$1048576,1,FALSE())</f>
        <v>南浩然</v>
      </c>
      <c r="D402" s="8" t="str">
        <f aca="false">VLOOKUP(B:B,[1]Sheet1!$A$1:$X$1048576,24,FALSE())</f>
        <v>国际经济与贸易16-3</v>
      </c>
      <c r="E402" s="7" t="str">
        <f aca="false">VLOOKUP(B:B,[1]Sheet1!$A$1:$X$1048576,22,FALSE())</f>
        <v>201603101317</v>
      </c>
      <c r="F402" s="2" t="s">
        <v>15</v>
      </c>
      <c r="G402" s="4" t="s">
        <v>1211</v>
      </c>
    </row>
    <row r="403" customFormat="false" ht="12.75" hidden="false" customHeight="false" outlineLevel="0" collapsed="false">
      <c r="A403" s="4" t="s">
        <v>1212</v>
      </c>
      <c r="B403" s="2" t="s">
        <v>1213</v>
      </c>
      <c r="C403" s="5" t="str">
        <f aca="false">VLOOKUP(B:B,[1]Sheet1!$A$1:$X$1048576,1,FALSE())</f>
        <v>牛童</v>
      </c>
      <c r="D403" s="8" t="str">
        <f aca="false">VLOOKUP(B:B,[1]Sheet1!$A$1:$X$1048576,24,FALSE())</f>
        <v>国际经济与贸易16-3</v>
      </c>
      <c r="E403" s="7" t="str">
        <f aca="false">VLOOKUP(B:B,[1]Sheet1!$A$1:$X$1048576,22,FALSE())</f>
        <v>201603101318</v>
      </c>
      <c r="F403" s="2" t="s">
        <v>15</v>
      </c>
      <c r="G403" s="4" t="s">
        <v>1214</v>
      </c>
    </row>
    <row r="404" customFormat="false" ht="12.75" hidden="false" customHeight="false" outlineLevel="0" collapsed="false">
      <c r="A404" s="4" t="s">
        <v>1215</v>
      </c>
      <c r="B404" s="2" t="s">
        <v>1216</v>
      </c>
      <c r="C404" s="5" t="str">
        <f aca="false">VLOOKUP(B:B,[1]Sheet1!$A$1:$X$1048576,1,FALSE())</f>
        <v>潘景呈</v>
      </c>
      <c r="D404" s="8" t="str">
        <f aca="false">VLOOKUP(B:B,[1]Sheet1!$A$1:$X$1048576,24,FALSE())</f>
        <v>国际经济与贸易16-3</v>
      </c>
      <c r="E404" s="7" t="str">
        <f aca="false">VLOOKUP(B:B,[1]Sheet1!$A$1:$X$1048576,22,FALSE())</f>
        <v>201603101319</v>
      </c>
      <c r="F404" s="2" t="s">
        <v>15</v>
      </c>
      <c r="G404" s="4" t="s">
        <v>1217</v>
      </c>
    </row>
    <row r="405" customFormat="false" ht="12.75" hidden="false" customHeight="false" outlineLevel="0" collapsed="false">
      <c r="A405" s="4" t="s">
        <v>1218</v>
      </c>
      <c r="B405" s="2" t="s">
        <v>1219</v>
      </c>
      <c r="C405" s="5" t="str">
        <f aca="false">VLOOKUP(B:B,[1]Sheet1!$A$1:$X$1048576,1,FALSE())</f>
        <v>邵宸琛</v>
      </c>
      <c r="D405" s="8" t="str">
        <f aca="false">VLOOKUP(B:B,[1]Sheet1!$A$1:$X$1048576,24,FALSE())</f>
        <v>国际经济与贸易16-3</v>
      </c>
      <c r="E405" s="7" t="str">
        <f aca="false">VLOOKUP(B:B,[1]Sheet1!$A$1:$X$1048576,22,FALSE())</f>
        <v>201603101320</v>
      </c>
      <c r="F405" s="2" t="s">
        <v>15</v>
      </c>
      <c r="G405" s="4" t="s">
        <v>1220</v>
      </c>
    </row>
    <row r="406" customFormat="false" ht="12.75" hidden="false" customHeight="false" outlineLevel="0" collapsed="false">
      <c r="A406" s="4" t="s">
        <v>1221</v>
      </c>
      <c r="B406" s="2" t="s">
        <v>1222</v>
      </c>
      <c r="C406" s="5" t="str">
        <f aca="false">VLOOKUP(B:B,[1]Sheet1!$A$1:$X$1048576,1,FALSE())</f>
        <v>盛婉璐</v>
      </c>
      <c r="D406" s="8" t="str">
        <f aca="false">VLOOKUP(B:B,[1]Sheet1!$A$1:$X$1048576,24,FALSE())</f>
        <v>国际经济与贸易16-3</v>
      </c>
      <c r="E406" s="7" t="str">
        <f aca="false">VLOOKUP(B:B,[1]Sheet1!$A$1:$X$1048576,22,FALSE())</f>
        <v>201603101321</v>
      </c>
      <c r="F406" s="2" t="s">
        <v>15</v>
      </c>
      <c r="G406" s="4" t="s">
        <v>1223</v>
      </c>
    </row>
    <row r="407" customFormat="false" ht="12.75" hidden="false" customHeight="false" outlineLevel="0" collapsed="false">
      <c r="A407" s="4" t="s">
        <v>1224</v>
      </c>
      <c r="B407" s="2" t="s">
        <v>1225</v>
      </c>
      <c r="C407" s="5" t="str">
        <f aca="false">VLOOKUP(B:B,[1]Sheet1!$A$1:$X$1048576,1,FALSE())</f>
        <v>苏欣</v>
      </c>
      <c r="D407" s="8" t="str">
        <f aca="false">VLOOKUP(B:B,[1]Sheet1!$A$1:$X$1048576,24,FALSE())</f>
        <v>国际经济与贸易16-3</v>
      </c>
      <c r="E407" s="7" t="str">
        <f aca="false">VLOOKUP(B:B,[1]Sheet1!$A$1:$X$1048576,22,FALSE())</f>
        <v>201603101322</v>
      </c>
      <c r="F407" s="2" t="s">
        <v>15</v>
      </c>
      <c r="G407" s="4" t="s">
        <v>1226</v>
      </c>
    </row>
    <row r="408" customFormat="false" ht="12.75" hidden="false" customHeight="false" outlineLevel="0" collapsed="false">
      <c r="A408" s="4" t="s">
        <v>1227</v>
      </c>
      <c r="B408" s="2" t="s">
        <v>1228</v>
      </c>
      <c r="C408" s="5" t="str">
        <f aca="false">VLOOKUP(B:B,[1]Sheet1!$A$1:$X$1048576,1,FALSE())</f>
        <v>谈姿晨</v>
      </c>
      <c r="D408" s="8" t="str">
        <f aca="false">VLOOKUP(B:B,[1]Sheet1!$A$1:$X$1048576,24,FALSE())</f>
        <v>国际经济与贸易16-3</v>
      </c>
      <c r="E408" s="7" t="str">
        <f aca="false">VLOOKUP(B:B,[1]Sheet1!$A$1:$X$1048576,22,FALSE())</f>
        <v>201603101323</v>
      </c>
      <c r="F408" s="2" t="s">
        <v>15</v>
      </c>
      <c r="G408" s="4" t="s">
        <v>1229</v>
      </c>
    </row>
    <row r="409" customFormat="false" ht="12.75" hidden="false" customHeight="false" outlineLevel="0" collapsed="false">
      <c r="A409" s="4" t="s">
        <v>1230</v>
      </c>
      <c r="B409" s="2" t="s">
        <v>1231</v>
      </c>
      <c r="C409" s="5" t="str">
        <f aca="false">VLOOKUP(B:B,[1]Sheet1!$A$1:$X$1048576,1,FALSE())</f>
        <v>王景鹤</v>
      </c>
      <c r="D409" s="8" t="str">
        <f aca="false">VLOOKUP(B:B,[1]Sheet1!$A$1:$X$1048576,24,FALSE())</f>
        <v>国际经济与贸易16-3</v>
      </c>
      <c r="E409" s="7" t="str">
        <f aca="false">VLOOKUP(B:B,[1]Sheet1!$A$1:$X$1048576,22,FALSE())</f>
        <v>201603101324</v>
      </c>
      <c r="F409" s="2" t="s">
        <v>11</v>
      </c>
      <c r="G409" s="4" t="s">
        <v>1232</v>
      </c>
    </row>
    <row r="410" customFormat="false" ht="12.75" hidden="false" customHeight="false" outlineLevel="0" collapsed="false">
      <c r="A410" s="4" t="s">
        <v>1233</v>
      </c>
      <c r="B410" s="2" t="s">
        <v>1234</v>
      </c>
      <c r="C410" s="5" t="str">
        <f aca="false">VLOOKUP(B:B,[1]Sheet1!$A$1:$X$1048576,1,FALSE())</f>
        <v>王静</v>
      </c>
      <c r="D410" s="8" t="str">
        <f aca="false">VLOOKUP(B:B,[1]Sheet1!$A$1:$X$1048576,24,FALSE())</f>
        <v>国际经济与贸易16-3</v>
      </c>
      <c r="E410" s="7" t="str">
        <f aca="false">VLOOKUP(B:B,[1]Sheet1!$A$1:$X$1048576,22,FALSE())</f>
        <v>201603101325</v>
      </c>
      <c r="F410" s="2" t="s">
        <v>15</v>
      </c>
      <c r="G410" s="4" t="s">
        <v>1235</v>
      </c>
    </row>
    <row r="411" customFormat="false" ht="12.75" hidden="false" customHeight="false" outlineLevel="0" collapsed="false">
      <c r="A411" s="4" t="s">
        <v>1236</v>
      </c>
      <c r="B411" s="2" t="s">
        <v>1237</v>
      </c>
      <c r="C411" s="5" t="str">
        <f aca="false">VLOOKUP(B:B,[1]Sheet1!$A$1:$X$1048576,1,FALSE())</f>
        <v>王若璇</v>
      </c>
      <c r="D411" s="8" t="str">
        <f aca="false">VLOOKUP(B:B,[1]Sheet1!$A$1:$X$1048576,24,FALSE())</f>
        <v>国际经济与贸易16-3</v>
      </c>
      <c r="E411" s="7" t="str">
        <f aca="false">VLOOKUP(B:B,[1]Sheet1!$A$1:$X$1048576,22,FALSE())</f>
        <v>201603101326</v>
      </c>
      <c r="F411" s="2" t="s">
        <v>15</v>
      </c>
      <c r="G411" s="4" t="s">
        <v>1238</v>
      </c>
    </row>
    <row r="412" customFormat="false" ht="12.75" hidden="false" customHeight="false" outlineLevel="0" collapsed="false">
      <c r="A412" s="4" t="s">
        <v>1239</v>
      </c>
      <c r="B412" s="2" t="s">
        <v>1240</v>
      </c>
      <c r="C412" s="5" t="str">
        <f aca="false">VLOOKUP(B:B,[1]Sheet1!$A$1:$X$1048576,1,FALSE())</f>
        <v>王文昕</v>
      </c>
      <c r="D412" s="8" t="str">
        <f aca="false">VLOOKUP(B:B,[1]Sheet1!$A$1:$X$1048576,24,FALSE())</f>
        <v>国际经济与贸易16-3</v>
      </c>
      <c r="E412" s="7" t="str">
        <f aca="false">VLOOKUP(B:B,[1]Sheet1!$A$1:$X$1048576,22,FALSE())</f>
        <v>201603101327</v>
      </c>
      <c r="F412" s="2" t="s">
        <v>15</v>
      </c>
      <c r="G412" s="4" t="s">
        <v>1241</v>
      </c>
    </row>
    <row r="413" customFormat="false" ht="12.75" hidden="false" customHeight="false" outlineLevel="0" collapsed="false">
      <c r="A413" s="4" t="s">
        <v>1242</v>
      </c>
      <c r="B413" s="2" t="s">
        <v>1243</v>
      </c>
      <c r="C413" s="5" t="str">
        <f aca="false">VLOOKUP(B:B,[1]Sheet1!$A$1:$X$1048576,1,FALSE())</f>
        <v>王语思</v>
      </c>
      <c r="D413" s="8" t="str">
        <f aca="false">VLOOKUP(B:B,[1]Sheet1!$A$1:$X$1048576,24,FALSE())</f>
        <v>国际经济与贸易16-3</v>
      </c>
      <c r="E413" s="7" t="str">
        <f aca="false">VLOOKUP(B:B,[1]Sheet1!$A$1:$X$1048576,22,FALSE())</f>
        <v>201603101328</v>
      </c>
      <c r="F413" s="2" t="s">
        <v>15</v>
      </c>
      <c r="G413" s="4" t="s">
        <v>1244</v>
      </c>
    </row>
    <row r="414" customFormat="false" ht="12.75" hidden="false" customHeight="false" outlineLevel="0" collapsed="false">
      <c r="A414" s="4" t="s">
        <v>1245</v>
      </c>
      <c r="B414" s="2" t="s">
        <v>1246</v>
      </c>
      <c r="C414" s="5" t="str">
        <f aca="false">VLOOKUP(B:B,[1]Sheet1!$A$1:$X$1048576,1,FALSE())</f>
        <v>席晓晨</v>
      </c>
      <c r="D414" s="8" t="str">
        <f aca="false">VLOOKUP(B:B,[1]Sheet1!$A$1:$X$1048576,24,FALSE())</f>
        <v>国际经济与贸易16-3</v>
      </c>
      <c r="E414" s="7" t="str">
        <f aca="false">VLOOKUP(B:B,[1]Sheet1!$A$1:$X$1048576,22,FALSE())</f>
        <v>201603101329</v>
      </c>
      <c r="F414" s="2" t="s">
        <v>15</v>
      </c>
      <c r="G414" s="4" t="s">
        <v>1247</v>
      </c>
    </row>
    <row r="415" customFormat="false" ht="12.75" hidden="false" customHeight="false" outlineLevel="0" collapsed="false">
      <c r="A415" s="4" t="s">
        <v>1248</v>
      </c>
      <c r="B415" s="2" t="s">
        <v>1249</v>
      </c>
      <c r="C415" s="5" t="str">
        <f aca="false">VLOOKUP(B:B,[1]Sheet1!$A$1:$X$1048576,1,FALSE())</f>
        <v>辛洁</v>
      </c>
      <c r="D415" s="8" t="str">
        <f aca="false">VLOOKUP(B:B,[1]Sheet1!$A$1:$X$1048576,24,FALSE())</f>
        <v>国际经济与贸易16-3</v>
      </c>
      <c r="E415" s="7" t="str">
        <f aca="false">VLOOKUP(B:B,[1]Sheet1!$A$1:$X$1048576,22,FALSE())</f>
        <v>201603101330</v>
      </c>
      <c r="F415" s="2" t="s">
        <v>15</v>
      </c>
      <c r="G415" s="4" t="s">
        <v>1250</v>
      </c>
    </row>
    <row r="416" customFormat="false" ht="12.75" hidden="false" customHeight="false" outlineLevel="0" collapsed="false">
      <c r="A416" s="4" t="s">
        <v>1251</v>
      </c>
      <c r="B416" s="2" t="s">
        <v>1252</v>
      </c>
      <c r="C416" s="5" t="str">
        <f aca="false">VLOOKUP(B:B,[1]Sheet1!$A$1:$X$1048576,1,FALSE())</f>
        <v>杨红妍</v>
      </c>
      <c r="D416" s="8" t="str">
        <f aca="false">VLOOKUP(B:B,[1]Sheet1!$A$1:$X$1048576,24,FALSE())</f>
        <v>国际经济与贸易16-3</v>
      </c>
      <c r="E416" s="7" t="str">
        <f aca="false">VLOOKUP(B:B,[1]Sheet1!$A$1:$X$1048576,22,FALSE())</f>
        <v>201603101331</v>
      </c>
      <c r="F416" s="2" t="s">
        <v>15</v>
      </c>
      <c r="G416" s="4" t="s">
        <v>1253</v>
      </c>
    </row>
    <row r="417" customFormat="false" ht="12.75" hidden="false" customHeight="false" outlineLevel="0" collapsed="false">
      <c r="A417" s="4" t="s">
        <v>1254</v>
      </c>
      <c r="B417" s="2" t="s">
        <v>1255</v>
      </c>
      <c r="C417" s="5" t="str">
        <f aca="false">VLOOKUP(B:B,[1]Sheet1!$A$1:$X$1048576,1,FALSE())</f>
        <v>张帆</v>
      </c>
      <c r="D417" s="8" t="str">
        <f aca="false">VLOOKUP(B:B,[1]Sheet1!$A$1:$X$1048576,24,FALSE())</f>
        <v>国际经济与贸易16-3</v>
      </c>
      <c r="E417" s="7" t="str">
        <f aca="false">VLOOKUP(B:B,[1]Sheet1!$A$1:$X$1048576,22,FALSE())</f>
        <v>201603101333</v>
      </c>
      <c r="F417" s="2" t="s">
        <v>15</v>
      </c>
      <c r="G417" s="4" t="s">
        <v>1256</v>
      </c>
    </row>
    <row r="418" customFormat="false" ht="12.75" hidden="false" customHeight="false" outlineLevel="0" collapsed="false">
      <c r="A418" s="4" t="s">
        <v>1257</v>
      </c>
      <c r="B418" s="2" t="s">
        <v>1258</v>
      </c>
      <c r="C418" s="5" t="str">
        <f aca="false">VLOOKUP(B:B,[1]Sheet1!$A$1:$X$1048576,1,FALSE())</f>
        <v>张佳琪</v>
      </c>
      <c r="D418" s="8" t="str">
        <f aca="false">VLOOKUP(B:B,[1]Sheet1!$A$1:$X$1048576,24,FALSE())</f>
        <v>国际经济与贸易16-3</v>
      </c>
      <c r="E418" s="7" t="str">
        <f aca="false">VLOOKUP(B:B,[1]Sheet1!$A$1:$X$1048576,22,FALSE())</f>
        <v>201603101334</v>
      </c>
      <c r="F418" s="2" t="s">
        <v>15</v>
      </c>
      <c r="G418" s="4" t="s">
        <v>1259</v>
      </c>
    </row>
    <row r="419" customFormat="false" ht="12.75" hidden="false" customHeight="false" outlineLevel="0" collapsed="false">
      <c r="A419" s="4" t="s">
        <v>1260</v>
      </c>
      <c r="B419" s="2" t="s">
        <v>1261</v>
      </c>
      <c r="C419" s="5" t="str">
        <f aca="false">VLOOKUP(B:B,[1]Sheet1!$A$1:$X$1048576,1,FALSE())</f>
        <v>周思敏</v>
      </c>
      <c r="D419" s="8" t="str">
        <f aca="false">VLOOKUP(B:B,[1]Sheet1!$A$1:$X$1048576,24,FALSE())</f>
        <v>国际经济与贸易16-3</v>
      </c>
      <c r="E419" s="7" t="str">
        <f aca="false">VLOOKUP(B:B,[1]Sheet1!$A$1:$X$1048576,22,FALSE())</f>
        <v>201603101336</v>
      </c>
      <c r="F419" s="2" t="s">
        <v>15</v>
      </c>
      <c r="G419" s="4" t="s">
        <v>1262</v>
      </c>
    </row>
    <row r="420" customFormat="false" ht="12.75" hidden="false" customHeight="false" outlineLevel="0" collapsed="false">
      <c r="A420" s="4" t="s">
        <v>1263</v>
      </c>
      <c r="B420" s="2" t="s">
        <v>1264</v>
      </c>
      <c r="C420" s="5" t="str">
        <f aca="false">VLOOKUP(B:B,[1]Sheet1!$A$1:$X$1048576,1,FALSE())</f>
        <v>王林娣</v>
      </c>
      <c r="D420" s="8" t="str">
        <f aca="false">VLOOKUP(B:B,[1]Sheet1!$A$1:$X$1048576,24,FALSE())</f>
        <v>会计学16-1</v>
      </c>
      <c r="E420" s="7" t="str">
        <f aca="false">VLOOKUP(B:B,[1]Sheet1!$A$1:$X$1048576,22,FALSE())</f>
        <v>201603104116</v>
      </c>
      <c r="F420" s="2" t="s">
        <v>15</v>
      </c>
      <c r="G420" s="4" t="s">
        <v>1265</v>
      </c>
    </row>
    <row r="421" customFormat="false" ht="12.75" hidden="false" customHeight="false" outlineLevel="0" collapsed="false">
      <c r="A421" s="4" t="s">
        <v>1266</v>
      </c>
      <c r="B421" s="2" t="s">
        <v>1267</v>
      </c>
      <c r="C421" s="5" t="str">
        <f aca="false">VLOOKUP(B:B,[1]Sheet1!$A$1:$X$1048576,1,FALSE())</f>
        <v>刘玮</v>
      </c>
      <c r="D421" s="8" t="str">
        <f aca="false">VLOOKUP(B:B,[1]Sheet1!$A$1:$X$1048576,24,FALSE())</f>
        <v>会计学16-1</v>
      </c>
      <c r="E421" s="7" t="str">
        <f aca="false">VLOOKUP(B:B,[1]Sheet1!$A$1:$X$1048576,22,FALSE())</f>
        <v>201603104107</v>
      </c>
      <c r="F421" s="2" t="s">
        <v>15</v>
      </c>
      <c r="G421" s="4" t="s">
        <v>1268</v>
      </c>
    </row>
    <row r="422" customFormat="false" ht="12.75" hidden="false" customHeight="false" outlineLevel="0" collapsed="false">
      <c r="A422" s="4" t="s">
        <v>1269</v>
      </c>
      <c r="B422" s="2" t="s">
        <v>1270</v>
      </c>
      <c r="C422" s="5" t="str">
        <f aca="false">VLOOKUP(B:B,[1]Sheet1!$A$1:$X$1048576,1,FALSE())</f>
        <v>武凤仪</v>
      </c>
      <c r="D422" s="8" t="str">
        <f aca="false">VLOOKUP(B:B,[1]Sheet1!$A$1:$X$1048576,24,FALSE())</f>
        <v>会计学16-1</v>
      </c>
      <c r="E422" s="7" t="str">
        <f aca="false">VLOOKUP(B:B,[1]Sheet1!$A$1:$X$1048576,22,FALSE())</f>
        <v>201603104122</v>
      </c>
      <c r="F422" s="2" t="s">
        <v>15</v>
      </c>
      <c r="G422" s="4" t="s">
        <v>1271</v>
      </c>
    </row>
    <row r="423" customFormat="false" ht="12.75" hidden="false" customHeight="false" outlineLevel="0" collapsed="false">
      <c r="A423" s="4" t="s">
        <v>1272</v>
      </c>
      <c r="B423" s="2" t="s">
        <v>1273</v>
      </c>
      <c r="C423" s="5" t="str">
        <f aca="false">VLOOKUP(B:B,[1]Sheet1!$A$1:$X$1048576,1,FALSE())</f>
        <v>李丽</v>
      </c>
      <c r="D423" s="8" t="str">
        <f aca="false">VLOOKUP(B:B,[1]Sheet1!$A$1:$X$1048576,24,FALSE())</f>
        <v>会计学16-1</v>
      </c>
      <c r="E423" s="7" t="str">
        <f aca="false">VLOOKUP(B:B,[1]Sheet1!$A$1:$X$1048576,22,FALSE())</f>
        <v>201603104103</v>
      </c>
      <c r="F423" s="2" t="s">
        <v>15</v>
      </c>
      <c r="G423" s="4" t="s">
        <v>1274</v>
      </c>
    </row>
    <row r="424" customFormat="false" ht="12.75" hidden="false" customHeight="false" outlineLevel="0" collapsed="false">
      <c r="A424" s="4" t="s">
        <v>1275</v>
      </c>
      <c r="B424" s="2" t="s">
        <v>681</v>
      </c>
      <c r="C424" s="5" t="str">
        <f aca="false">VLOOKUP(B:B,[1]Sheet1!$A$1:$X$1048576,1,FALSE())</f>
        <v>韩笑</v>
      </c>
      <c r="D424" s="8" t="str">
        <f aca="false">VLOOKUP(B:B,[1]Sheet1!$A$1:$X$1048576,24,FALSE())</f>
        <v>会计学15-2</v>
      </c>
      <c r="E424" s="7" t="str">
        <f aca="false">VLOOKUP(B:B,[1]Sheet1!$A$1:$X$1048576,22,FALSE())</f>
        <v>201503104211</v>
      </c>
      <c r="F424" s="2" t="s">
        <v>15</v>
      </c>
      <c r="G424" s="4" t="s">
        <v>1276</v>
      </c>
    </row>
    <row r="425" customFormat="false" ht="12.75" hidden="false" customHeight="false" outlineLevel="0" collapsed="false">
      <c r="A425" s="4" t="s">
        <v>1277</v>
      </c>
      <c r="B425" s="2" t="s">
        <v>1278</v>
      </c>
      <c r="C425" s="5" t="str">
        <f aca="false">VLOOKUP(B:B,[1]Sheet1!$A$1:$X$1048576,1,FALSE())</f>
        <v>王嘉懿</v>
      </c>
      <c r="D425" s="8" t="str">
        <f aca="false">VLOOKUP(B:B,[1]Sheet1!$A$1:$X$1048576,24,FALSE())</f>
        <v>会计学16-1</v>
      </c>
      <c r="E425" s="7" t="str">
        <f aca="false">VLOOKUP(B:B,[1]Sheet1!$A$1:$X$1048576,22,FALSE())</f>
        <v>201603104115</v>
      </c>
      <c r="F425" s="2" t="s">
        <v>15</v>
      </c>
      <c r="G425" s="4" t="s">
        <v>1279</v>
      </c>
    </row>
    <row r="426" customFormat="false" ht="12.75" hidden="false" customHeight="false" outlineLevel="0" collapsed="false">
      <c r="A426" s="4" t="s">
        <v>1280</v>
      </c>
      <c r="B426" s="2" t="s">
        <v>1281</v>
      </c>
      <c r="C426" s="5" t="str">
        <f aca="false">VLOOKUP(B:B,[1]Sheet1!$A$1:$X$1048576,1,FALSE())</f>
        <v>王茜</v>
      </c>
      <c r="D426" s="8" t="str">
        <f aca="false">VLOOKUP(B:B,[1]Sheet1!$A$1:$X$1048576,24,FALSE())</f>
        <v>会计学16-1</v>
      </c>
      <c r="E426" s="7" t="str">
        <f aca="false">VLOOKUP(B:B,[1]Sheet1!$A$1:$X$1048576,22,FALSE())</f>
        <v>201603104117</v>
      </c>
      <c r="F426" s="2" t="s">
        <v>15</v>
      </c>
      <c r="G426" s="4" t="s">
        <v>1282</v>
      </c>
    </row>
    <row r="427" customFormat="false" ht="12.75" hidden="false" customHeight="false" outlineLevel="0" collapsed="false">
      <c r="A427" s="4" t="s">
        <v>1283</v>
      </c>
      <c r="B427" s="2" t="s">
        <v>1284</v>
      </c>
      <c r="C427" s="5" t="str">
        <f aca="false">VLOOKUP(B:B,[1]Sheet1!$A$1:$X$1048576,1,FALSE())</f>
        <v>林丽君</v>
      </c>
      <c r="D427" s="8" t="str">
        <f aca="false">VLOOKUP(B:B,[1]Sheet1!$A$1:$X$1048576,24,FALSE())</f>
        <v>会计学16-1</v>
      </c>
      <c r="E427" s="7" t="str">
        <f aca="false">VLOOKUP(B:B,[1]Sheet1!$A$1:$X$1048576,22,FALSE())</f>
        <v>201603104105</v>
      </c>
      <c r="F427" s="2" t="s">
        <v>15</v>
      </c>
      <c r="G427" s="4" t="s">
        <v>1285</v>
      </c>
    </row>
    <row r="428" customFormat="false" ht="12.75" hidden="false" customHeight="false" outlineLevel="0" collapsed="false">
      <c r="A428" s="4" t="s">
        <v>1286</v>
      </c>
      <c r="B428" s="2" t="s">
        <v>1287</v>
      </c>
      <c r="C428" s="5" t="str">
        <f aca="false">VLOOKUP(B:B,[1]Sheet1!$A$1:$X$1048576,1,FALSE())</f>
        <v>祝清华</v>
      </c>
      <c r="D428" s="8" t="str">
        <f aca="false">VLOOKUP(B:B,[1]Sheet1!$A$1:$X$1048576,24,FALSE())</f>
        <v>会计学16-1</v>
      </c>
      <c r="E428" s="7" t="str">
        <f aca="false">VLOOKUP(B:B,[1]Sheet1!$A$1:$X$1048576,22,FALSE())</f>
        <v>201603104127</v>
      </c>
      <c r="F428" s="2" t="s">
        <v>11</v>
      </c>
      <c r="G428" s="4" t="s">
        <v>1288</v>
      </c>
    </row>
    <row r="429" customFormat="false" ht="12.75" hidden="false" customHeight="false" outlineLevel="0" collapsed="false">
      <c r="A429" s="4" t="s">
        <v>1289</v>
      </c>
      <c r="B429" s="2" t="s">
        <v>1290</v>
      </c>
      <c r="C429" s="5" t="str">
        <f aca="false">VLOOKUP(B:B,[1]Sheet1!$A$1:$X$1048576,1,FALSE())</f>
        <v>严玉龙</v>
      </c>
      <c r="D429" s="8" t="str">
        <f aca="false">VLOOKUP(B:B,[1]Sheet1!$A$1:$X$1048576,24,FALSE())</f>
        <v>会计学16-1</v>
      </c>
      <c r="E429" s="7" t="str">
        <f aca="false">VLOOKUP(B:B,[1]Sheet1!$A$1:$X$1048576,22,FALSE())</f>
        <v>201603104123</v>
      </c>
      <c r="F429" s="2" t="s">
        <v>11</v>
      </c>
      <c r="G429" s="4" t="s">
        <v>1291</v>
      </c>
    </row>
    <row r="430" customFormat="false" ht="12.75" hidden="false" customHeight="false" outlineLevel="0" collapsed="false">
      <c r="A430" s="4" t="s">
        <v>1292</v>
      </c>
      <c r="B430" s="2" t="s">
        <v>1293</v>
      </c>
      <c r="C430" s="5" t="str">
        <f aca="false">VLOOKUP(B:B,[1]Sheet1!$A$1:$X$1048576,1,FALSE())</f>
        <v>王琮涵</v>
      </c>
      <c r="D430" s="8" t="str">
        <f aca="false">VLOOKUP(B:B,[1]Sheet1!$A$1:$X$1048576,24,FALSE())</f>
        <v>会计学16-1</v>
      </c>
      <c r="E430" s="7" t="str">
        <f aca="false">VLOOKUP(B:B,[1]Sheet1!$A$1:$X$1048576,22,FALSE())</f>
        <v>201603104113</v>
      </c>
      <c r="F430" s="2" t="s">
        <v>11</v>
      </c>
      <c r="G430" s="4" t="s">
        <v>1294</v>
      </c>
    </row>
    <row r="431" customFormat="false" ht="12.75" hidden="false" customHeight="false" outlineLevel="0" collapsed="false">
      <c r="A431" s="4" t="s">
        <v>1295</v>
      </c>
      <c r="B431" s="2" t="s">
        <v>1296</v>
      </c>
      <c r="C431" s="5" t="str">
        <f aca="false">VLOOKUP(B:B,[1]Sheet1!$A$1:$X$1048576,1,FALSE())</f>
        <v>朱光耀</v>
      </c>
      <c r="D431" s="8" t="str">
        <f aca="false">VLOOKUP(B:B,[1]Sheet1!$A$1:$X$1048576,24,FALSE())</f>
        <v>会计学16-1</v>
      </c>
      <c r="E431" s="7" t="str">
        <f aca="false">VLOOKUP(B:B,[1]Sheet1!$A$1:$X$1048576,22,FALSE())</f>
        <v>201603104126 </v>
      </c>
      <c r="F431" s="2" t="s">
        <v>11</v>
      </c>
      <c r="G431" s="4" t="s">
        <v>1297</v>
      </c>
    </row>
    <row r="432" customFormat="false" ht="12.75" hidden="false" customHeight="false" outlineLevel="0" collapsed="false">
      <c r="A432" s="4" t="s">
        <v>1298</v>
      </c>
      <c r="B432" s="2" t="s">
        <v>1299</v>
      </c>
      <c r="C432" s="5" t="str">
        <f aca="false">VLOOKUP(B:B,[1]Sheet1!$A$1:$X$1048576,1,FALSE())</f>
        <v>王庆忠</v>
      </c>
      <c r="D432" s="8" t="str">
        <f aca="false">VLOOKUP(B:B,[1]Sheet1!$A$1:$X$1048576,24,FALSE())</f>
        <v>会计学16-1</v>
      </c>
      <c r="E432" s="7" t="str">
        <f aca="false">VLOOKUP(B:B,[1]Sheet1!$A$1:$X$1048576,22,FALSE())</f>
        <v>201603104118</v>
      </c>
      <c r="F432" s="2" t="s">
        <v>11</v>
      </c>
      <c r="G432" s="4" t="s">
        <v>1300</v>
      </c>
    </row>
    <row r="433" customFormat="false" ht="12.75" hidden="false" customHeight="false" outlineLevel="0" collapsed="false">
      <c r="A433" s="4" t="s">
        <v>1301</v>
      </c>
      <c r="B433" s="2" t="s">
        <v>1302</v>
      </c>
      <c r="C433" s="5" t="str">
        <f aca="false">VLOOKUP(B:B,[1]Sheet1!$A$1:$X$1048576,1,FALSE())</f>
        <v>孙辉</v>
      </c>
      <c r="D433" s="8" t="str">
        <f aca="false">VLOOKUP(B:B,[1]Sheet1!$A$1:$X$1048576,24,FALSE())</f>
        <v>会计学16-1</v>
      </c>
      <c r="E433" s="7" t="str">
        <f aca="false">VLOOKUP(B:B,[1]Sheet1!$A$1:$X$1048576,22,FALSE())</f>
        <v>201603104111</v>
      </c>
      <c r="F433" s="2" t="s">
        <v>15</v>
      </c>
      <c r="G433" s="4" t="s">
        <v>1303</v>
      </c>
    </row>
    <row r="434" customFormat="false" ht="12.75" hidden="false" customHeight="false" outlineLevel="0" collapsed="false">
      <c r="A434" s="4" t="s">
        <v>1304</v>
      </c>
      <c r="B434" s="2" t="s">
        <v>1305</v>
      </c>
      <c r="C434" s="5" t="str">
        <f aca="false">VLOOKUP(B:B,[1]Sheet1!$A$1:$X$1048576,1,FALSE())</f>
        <v>于淑文</v>
      </c>
      <c r="D434" s="8" t="str">
        <f aca="false">VLOOKUP(B:B,[1]Sheet1!$A$1:$X$1048576,24,FALSE())</f>
        <v>会计学16-1</v>
      </c>
      <c r="E434" s="7" t="str">
        <f aca="false">VLOOKUP(B:B,[1]Sheet1!$A$1:$X$1048576,22,FALSE())</f>
        <v>201601150527</v>
      </c>
      <c r="F434" s="2" t="s">
        <v>15</v>
      </c>
      <c r="G434" s="4" t="s">
        <v>1306</v>
      </c>
    </row>
    <row r="435" customFormat="false" ht="12.75" hidden="false" customHeight="false" outlineLevel="0" collapsed="false">
      <c r="A435" s="4" t="s">
        <v>1307</v>
      </c>
      <c r="B435" s="2" t="s">
        <v>1308</v>
      </c>
      <c r="C435" s="5" t="str">
        <f aca="false">VLOOKUP(B:B,[1]Sheet1!$A$1:$X$1048576,1,FALSE())</f>
        <v>吴苏燕</v>
      </c>
      <c r="D435" s="8" t="str">
        <f aca="false">VLOOKUP(B:B,[1]Sheet1!$A$1:$X$1048576,24,FALSE())</f>
        <v>会计学16-1</v>
      </c>
      <c r="E435" s="7" t="str">
        <f aca="false">VLOOKUP(B:B,[1]Sheet1!$A$1:$X$1048576,22,FALSE())</f>
        <v>201603104121</v>
      </c>
      <c r="F435" s="2" t="s">
        <v>15</v>
      </c>
      <c r="G435" s="4" t="s">
        <v>1309</v>
      </c>
    </row>
    <row r="436" customFormat="false" ht="12.75" hidden="false" customHeight="false" outlineLevel="0" collapsed="false">
      <c r="A436" s="4" t="s">
        <v>1310</v>
      </c>
      <c r="B436" s="2" t="s">
        <v>1311</v>
      </c>
      <c r="C436" s="5" t="str">
        <f aca="false">VLOOKUP(B:B,[1]Sheet1!$A$1:$X$1048576,1,FALSE())</f>
        <v>刘瑞琦</v>
      </c>
      <c r="D436" s="8" t="str">
        <f aca="false">VLOOKUP(B:B,[1]Sheet1!$A$1:$X$1048576,24,FALSE())</f>
        <v>会计学16-1</v>
      </c>
      <c r="E436" s="7" t="str">
        <f aca="false">VLOOKUP(B:B,[1]Sheet1!$A$1:$X$1048576,22,FALSE())</f>
        <v>201503104315</v>
      </c>
      <c r="F436" s="2" t="s">
        <v>15</v>
      </c>
      <c r="G436" s="4" t="s">
        <v>1312</v>
      </c>
    </row>
    <row r="437" customFormat="false" ht="12.75" hidden="false" customHeight="false" outlineLevel="0" collapsed="false">
      <c r="A437" s="4" t="s">
        <v>1313</v>
      </c>
      <c r="B437" s="2" t="s">
        <v>1314</v>
      </c>
      <c r="C437" s="5" t="str">
        <f aca="false">VLOOKUP(B:B,[1]Sheet1!$A$1:$X$1048576,1,FALSE())</f>
        <v>樊煜</v>
      </c>
      <c r="D437" s="8" t="str">
        <f aca="false">VLOOKUP(B:B,[1]Sheet1!$A$1:$X$1048576,24,FALSE())</f>
        <v>会计学16-1</v>
      </c>
      <c r="E437" s="7" t="str">
        <f aca="false">VLOOKUP(B:B,[1]Sheet1!$A$1:$X$1048576,22,FALSE())</f>
        <v>201603104101</v>
      </c>
      <c r="F437" s="2" t="s">
        <v>15</v>
      </c>
      <c r="G437" s="4" t="s">
        <v>1315</v>
      </c>
    </row>
    <row r="438" customFormat="false" ht="12.75" hidden="false" customHeight="false" outlineLevel="0" collapsed="false">
      <c r="A438" s="4" t="s">
        <v>1316</v>
      </c>
      <c r="B438" s="2" t="s">
        <v>1317</v>
      </c>
      <c r="C438" s="5" t="str">
        <f aca="false">VLOOKUP(B:B,[1]Sheet1!$A$1:$X$1048576,1,FALSE())</f>
        <v>李修文敏</v>
      </c>
      <c r="D438" s="8" t="str">
        <f aca="false">VLOOKUP(B:B,[1]Sheet1!$A$1:$X$1048576,24,FALSE())</f>
        <v>会计学16-1</v>
      </c>
      <c r="E438" s="7" t="str">
        <f aca="false">VLOOKUP(B:B,[1]Sheet1!$A$1:$X$1048576,22,FALSE())</f>
        <v>201603104104</v>
      </c>
      <c r="F438" s="2" t="s">
        <v>15</v>
      </c>
      <c r="G438" s="4" t="s">
        <v>1318</v>
      </c>
    </row>
    <row r="439" customFormat="false" ht="12.75" hidden="false" customHeight="false" outlineLevel="0" collapsed="false">
      <c r="A439" s="4" t="s">
        <v>1319</v>
      </c>
      <c r="B439" s="2" t="s">
        <v>1320</v>
      </c>
      <c r="C439" s="5" t="str">
        <f aca="false">VLOOKUP(B:B,[1]Sheet1!$A$1:$X$1048576,1,FALSE())</f>
        <v>刘琦</v>
      </c>
      <c r="D439" s="8" t="str">
        <f aca="false">VLOOKUP(B:B,[1]Sheet1!$A$1:$X$1048576,24,FALSE())</f>
        <v>会计学16-1</v>
      </c>
      <c r="E439" s="7" t="str">
        <f aca="false">VLOOKUP(B:B,[1]Sheet1!$A$1:$X$1048576,22,FALSE())</f>
        <v>201603104106</v>
      </c>
      <c r="F439" s="2" t="s">
        <v>15</v>
      </c>
      <c r="G439" s="4" t="s">
        <v>1321</v>
      </c>
    </row>
    <row r="440" customFormat="false" ht="12.75" hidden="false" customHeight="false" outlineLevel="0" collapsed="false">
      <c r="A440" s="4" t="s">
        <v>1322</v>
      </c>
      <c r="B440" s="2" t="s">
        <v>1323</v>
      </c>
      <c r="C440" s="5" t="str">
        <f aca="false">VLOOKUP(B:B,[1]Sheet1!$A$1:$X$1048576,1,FALSE())</f>
        <v>生华</v>
      </c>
      <c r="D440" s="8" t="str">
        <f aca="false">VLOOKUP(B:B,[1]Sheet1!$A$1:$X$1048576,24,FALSE())</f>
        <v>会计学16-1</v>
      </c>
      <c r="E440" s="7" t="str">
        <f aca="false">VLOOKUP(B:B,[1]Sheet1!$A$1:$X$1048576,22,FALSE())</f>
        <v>201603104110</v>
      </c>
      <c r="F440" s="2" t="s">
        <v>15</v>
      </c>
      <c r="G440" s="4" t="s">
        <v>1324</v>
      </c>
    </row>
    <row r="441" customFormat="false" ht="12.75" hidden="false" customHeight="false" outlineLevel="0" collapsed="false">
      <c r="A441" s="4" t="s">
        <v>1325</v>
      </c>
      <c r="B441" s="2" t="s">
        <v>1326</v>
      </c>
      <c r="C441" s="5" t="str">
        <f aca="false">VLOOKUP(B:B,[1]Sheet1!$A$1:$X$1048576,1,FALSE())</f>
        <v>孙婧懿</v>
      </c>
      <c r="D441" s="8" t="str">
        <f aca="false">VLOOKUP(B:B,[1]Sheet1!$A$1:$X$1048576,24,FALSE())</f>
        <v>会计学16-1</v>
      </c>
      <c r="E441" s="7" t="str">
        <f aca="false">VLOOKUP(B:B,[1]Sheet1!$A$1:$X$1048576,22,FALSE())</f>
        <v>201603104112</v>
      </c>
      <c r="F441" s="2" t="s">
        <v>15</v>
      </c>
      <c r="G441" s="4" t="s">
        <v>1327</v>
      </c>
    </row>
    <row r="442" customFormat="false" ht="12.75" hidden="false" customHeight="false" outlineLevel="0" collapsed="false">
      <c r="A442" s="4" t="s">
        <v>1328</v>
      </c>
      <c r="B442" s="2" t="s">
        <v>1329</v>
      </c>
      <c r="C442" s="5" t="str">
        <f aca="false">VLOOKUP(B:B,[1]Sheet1!$A$1:$X$1048576,1,FALSE())</f>
        <v>王心悦</v>
      </c>
      <c r="D442" s="8" t="str">
        <f aca="false">VLOOKUP(B:B,[1]Sheet1!$A$1:$X$1048576,24,FALSE())</f>
        <v>会计学16-1</v>
      </c>
      <c r="E442" s="7" t="str">
        <f aca="false">VLOOKUP(B:B,[1]Sheet1!$A$1:$X$1048576,22,FALSE())</f>
        <v>201603104120</v>
      </c>
      <c r="F442" s="2" t="s">
        <v>15</v>
      </c>
      <c r="G442" s="4" t="s">
        <v>1330</v>
      </c>
    </row>
    <row r="443" customFormat="false" ht="12.75" hidden="false" customHeight="false" outlineLevel="0" collapsed="false">
      <c r="A443" s="4" t="s">
        <v>1331</v>
      </c>
      <c r="B443" s="2" t="s">
        <v>1332</v>
      </c>
      <c r="C443" s="5" t="str">
        <f aca="false">VLOOKUP(B:B,[1]Sheet1!$A$1:$X$1048576,1,FALSE())</f>
        <v>张春璐</v>
      </c>
      <c r="D443" s="8" t="str">
        <f aca="false">VLOOKUP(B:B,[1]Sheet1!$A$1:$X$1048576,24,FALSE())</f>
        <v>会计学16-1</v>
      </c>
      <c r="E443" s="7" t="str">
        <f aca="false">VLOOKUP(B:B,[1]Sheet1!$A$1:$X$1048576,22,FALSE())</f>
        <v>201603104124</v>
      </c>
      <c r="F443" s="2" t="s">
        <v>15</v>
      </c>
      <c r="G443" s="4" t="s">
        <v>1333</v>
      </c>
    </row>
    <row r="444" customFormat="false" ht="12.75" hidden="false" customHeight="false" outlineLevel="0" collapsed="false">
      <c r="A444" s="4" t="s">
        <v>1334</v>
      </c>
      <c r="B444" s="2" t="s">
        <v>1335</v>
      </c>
      <c r="C444" s="5" t="str">
        <f aca="false">VLOOKUP(B:B,[1]Sheet1!$A$1:$X$1048576,1,FALSE())</f>
        <v>刘洋</v>
      </c>
      <c r="D444" s="8" t="str">
        <f aca="false">VLOOKUP(B:B,[1]Sheet1!$A$1:$X$1048576,24,FALSE())</f>
        <v>会计学16-1</v>
      </c>
      <c r="E444" s="7" t="str">
        <f aca="false">VLOOKUP(B:B,[1]Sheet1!$A$1:$X$1048576,22,FALSE())</f>
        <v>201603104108</v>
      </c>
      <c r="F444" s="2" t="s">
        <v>15</v>
      </c>
      <c r="G444" s="4" t="s">
        <v>1336</v>
      </c>
    </row>
    <row r="445" customFormat="false" ht="12.75" hidden="false" customHeight="false" outlineLevel="0" collapsed="false">
      <c r="A445" s="4" t="s">
        <v>1337</v>
      </c>
      <c r="B445" s="2" t="s">
        <v>1338</v>
      </c>
      <c r="C445" s="5" t="str">
        <f aca="false">VLOOKUP(B:B,[1]Sheet1!$A$1:$X$1048576,1,FALSE())</f>
        <v>张雨薇</v>
      </c>
      <c r="D445" s="8" t="str">
        <f aca="false">VLOOKUP(B:B,[1]Sheet1!$A$1:$X$1048576,24,FALSE())</f>
        <v>会计学16-1</v>
      </c>
      <c r="E445" s="7" t="str">
        <f aca="false">VLOOKUP(B:B,[1]Sheet1!$A$1:$X$1048576,22,FALSE())</f>
        <v>201603104125</v>
      </c>
      <c r="F445" s="2" t="s">
        <v>15</v>
      </c>
      <c r="G445" s="4" t="s">
        <v>1339</v>
      </c>
    </row>
    <row r="446" customFormat="false" ht="12.75" hidden="false" customHeight="false" outlineLevel="0" collapsed="false">
      <c r="A446" s="4" t="s">
        <v>1340</v>
      </c>
      <c r="B446" s="2" t="s">
        <v>1341</v>
      </c>
      <c r="C446" s="5" t="str">
        <f aca="false">VLOOKUP(B:B,[1]Sheet1!$A$1:$X$1048576,1,FALSE())</f>
        <v>任瑞娴</v>
      </c>
      <c r="D446" s="8" t="str">
        <f aca="false">VLOOKUP(B:B,[1]Sheet1!$A$1:$X$1048576,24,FALSE())</f>
        <v>会计学16-1</v>
      </c>
      <c r="E446" s="7" t="str">
        <f aca="false">VLOOKUP(B:B,[1]Sheet1!$A$1:$X$1048576,22,FALSE())</f>
        <v>201603104109</v>
      </c>
      <c r="F446" s="2" t="s">
        <v>15</v>
      </c>
      <c r="G446" s="4" t="s">
        <v>1342</v>
      </c>
    </row>
    <row r="447" customFormat="false" ht="12.75" hidden="false" customHeight="false" outlineLevel="0" collapsed="false">
      <c r="A447" s="4" t="s">
        <v>1343</v>
      </c>
      <c r="B447" s="2" t="s">
        <v>1344</v>
      </c>
      <c r="C447" s="5" t="str">
        <f aca="false">VLOOKUP(B:B,[1]Sheet1!$A$1:$X$1048576,1,FALSE())</f>
        <v>单文研</v>
      </c>
      <c r="D447" s="8" t="str">
        <f aca="false">VLOOKUP(B:B,[1]Sheet1!$A$1:$X$1048576,24,FALSE())</f>
        <v>会计学16-2</v>
      </c>
      <c r="E447" s="7" t="str">
        <f aca="false">VLOOKUP(B:B,[1]Sheet1!$A$1:$X$1048576,22,FALSE())</f>
        <v>201603104201</v>
      </c>
      <c r="F447" s="2" t="s">
        <v>15</v>
      </c>
      <c r="G447" s="4" t="s">
        <v>1345</v>
      </c>
    </row>
    <row r="448" customFormat="false" ht="12.75" hidden="false" customHeight="false" outlineLevel="0" collapsed="false">
      <c r="A448" s="4" t="s">
        <v>1346</v>
      </c>
      <c r="B448" s="2" t="s">
        <v>1347</v>
      </c>
      <c r="C448" s="5" t="str">
        <f aca="false">VLOOKUP(B:B,[1]Sheet1!$A$1:$X$1048576,1,FALSE())</f>
        <v>丁萌</v>
      </c>
      <c r="D448" s="8" t="str">
        <f aca="false">VLOOKUP(B:B,[1]Sheet1!$A$1:$X$1048576,24,FALSE())</f>
        <v>会计学16-2</v>
      </c>
      <c r="E448" s="7" t="str">
        <f aca="false">VLOOKUP(B:B,[1]Sheet1!$A$1:$X$1048576,22,FALSE())</f>
        <v>201603104202</v>
      </c>
      <c r="F448" s="2" t="s">
        <v>15</v>
      </c>
      <c r="G448" s="4" t="s">
        <v>1348</v>
      </c>
    </row>
    <row r="449" customFormat="false" ht="12.75" hidden="false" customHeight="false" outlineLevel="0" collapsed="false">
      <c r="A449" s="4" t="s">
        <v>1349</v>
      </c>
      <c r="B449" s="2" t="s">
        <v>1350</v>
      </c>
      <c r="C449" s="5" t="str">
        <f aca="false">VLOOKUP(B:B,[1]Sheet1!$A$1:$X$1048576,1,FALSE())</f>
        <v>高贺</v>
      </c>
      <c r="D449" s="8" t="str">
        <f aca="false">VLOOKUP(B:B,[1]Sheet1!$A$1:$X$1048576,24,FALSE())</f>
        <v>会计学16-2</v>
      </c>
      <c r="E449" s="7" t="str">
        <f aca="false">VLOOKUP(B:B,[1]Sheet1!$A$1:$X$1048576,22,FALSE())</f>
        <v>201603104203</v>
      </c>
      <c r="F449" s="2" t="s">
        <v>15</v>
      </c>
      <c r="G449" s="4" t="s">
        <v>1351</v>
      </c>
    </row>
    <row r="450" customFormat="false" ht="12.75" hidden="false" customHeight="false" outlineLevel="0" collapsed="false">
      <c r="A450" s="4" t="s">
        <v>1352</v>
      </c>
      <c r="B450" s="2" t="s">
        <v>1353</v>
      </c>
      <c r="C450" s="5" t="str">
        <f aca="false">VLOOKUP(B:B,[1]Sheet1!$A$1:$X$1048576,1,FALSE())</f>
        <v>高子瑞</v>
      </c>
      <c r="D450" s="8" t="str">
        <f aca="false">VLOOKUP(B:B,[1]Sheet1!$A$1:$X$1048576,24,FALSE())</f>
        <v>会计学16-2</v>
      </c>
      <c r="E450" s="7" t="str">
        <f aca="false">VLOOKUP(B:B,[1]Sheet1!$A$1:$X$1048576,22,FALSE())</f>
        <v>201603104204</v>
      </c>
      <c r="F450" s="2" t="s">
        <v>11</v>
      </c>
      <c r="G450" s="4" t="s">
        <v>1354</v>
      </c>
    </row>
    <row r="451" customFormat="false" ht="12.75" hidden="false" customHeight="false" outlineLevel="0" collapsed="false">
      <c r="A451" s="4" t="s">
        <v>1355</v>
      </c>
      <c r="B451" s="2" t="s">
        <v>1356</v>
      </c>
      <c r="C451" s="5" t="str">
        <f aca="false">VLOOKUP(B:B,[1]Sheet1!$A$1:$X$1048576,1,FALSE())</f>
        <v>郭家祺</v>
      </c>
      <c r="D451" s="8" t="str">
        <f aca="false">VLOOKUP(B:B,[1]Sheet1!$A$1:$X$1048576,24,FALSE())</f>
        <v>会计学16-2</v>
      </c>
      <c r="E451" s="7" t="str">
        <f aca="false">VLOOKUP(B:B,[1]Sheet1!$A$1:$X$1048576,22,FALSE())</f>
        <v>201603104205</v>
      </c>
      <c r="F451" s="2" t="s">
        <v>11</v>
      </c>
      <c r="G451" s="4" t="s">
        <v>1357</v>
      </c>
    </row>
    <row r="452" customFormat="false" ht="12.75" hidden="false" customHeight="false" outlineLevel="0" collapsed="false">
      <c r="A452" s="4" t="s">
        <v>1358</v>
      </c>
      <c r="B452" s="2" t="s">
        <v>1359</v>
      </c>
      <c r="C452" s="5" t="str">
        <f aca="false">VLOOKUP(B:B,[1]Sheet1!$A$1:$X$1048576,1,FALSE())</f>
        <v>韩晴晴</v>
      </c>
      <c r="D452" s="8" t="str">
        <f aca="false">VLOOKUP(B:B,[1]Sheet1!$A$1:$X$1048576,24,FALSE())</f>
        <v>会计学16-2</v>
      </c>
      <c r="E452" s="7" t="str">
        <f aca="false">VLOOKUP(B:B,[1]Sheet1!$A$1:$X$1048576,22,FALSE())</f>
        <v>201603104206</v>
      </c>
      <c r="F452" s="2" t="s">
        <v>15</v>
      </c>
      <c r="G452" s="4" t="s">
        <v>1360</v>
      </c>
    </row>
    <row r="453" customFormat="false" ht="12.75" hidden="false" customHeight="false" outlineLevel="0" collapsed="false">
      <c r="A453" s="4" t="s">
        <v>1361</v>
      </c>
      <c r="B453" s="2" t="s">
        <v>1362</v>
      </c>
      <c r="C453" s="5" t="str">
        <f aca="false">VLOOKUP(B:B,[1]Sheet1!$A$1:$X$1048576,1,FALSE())</f>
        <v>矫凡淑</v>
      </c>
      <c r="D453" s="8" t="str">
        <f aca="false">VLOOKUP(B:B,[1]Sheet1!$A$1:$X$1048576,24,FALSE())</f>
        <v>会计学16-2</v>
      </c>
      <c r="E453" s="7" t="str">
        <f aca="false">VLOOKUP(B:B,[1]Sheet1!$A$1:$X$1048576,22,FALSE())</f>
        <v>201603104207</v>
      </c>
      <c r="F453" s="2" t="s">
        <v>15</v>
      </c>
      <c r="G453" s="4" t="s">
        <v>1363</v>
      </c>
    </row>
    <row r="454" customFormat="false" ht="12.75" hidden="false" customHeight="false" outlineLevel="0" collapsed="false">
      <c r="A454" s="4" t="s">
        <v>1364</v>
      </c>
      <c r="B454" s="2" t="s">
        <v>1365</v>
      </c>
      <c r="C454" s="5" t="str">
        <f aca="false">VLOOKUP(B:B,[1]Sheet1!$A$1:$X$1048576,1,FALSE())</f>
        <v>李畅</v>
      </c>
      <c r="D454" s="8" t="str">
        <f aca="false">VLOOKUP(B:B,[1]Sheet1!$A$1:$X$1048576,24,FALSE())</f>
        <v>会计学16-2</v>
      </c>
      <c r="E454" s="7" t="str">
        <f aca="false">VLOOKUP(B:B,[1]Sheet1!$A$1:$X$1048576,22,FALSE())</f>
        <v>201603104208</v>
      </c>
      <c r="F454" s="2" t="s">
        <v>11</v>
      </c>
      <c r="G454" s="4" t="s">
        <v>1366</v>
      </c>
    </row>
    <row r="455" customFormat="false" ht="12.75" hidden="false" customHeight="false" outlineLevel="0" collapsed="false">
      <c r="A455" s="4" t="s">
        <v>1367</v>
      </c>
      <c r="B455" s="2" t="s">
        <v>1368</v>
      </c>
      <c r="C455" s="5" t="str">
        <f aca="false">VLOOKUP(B:B,[1]Sheet1!$A$1:$X$1048576,1,FALSE())</f>
        <v>李玲伟</v>
      </c>
      <c r="D455" s="8" t="str">
        <f aca="false">VLOOKUP(B:B,[1]Sheet1!$A$1:$X$1048576,24,FALSE())</f>
        <v>会计学16-2</v>
      </c>
      <c r="E455" s="7" t="str">
        <f aca="false">VLOOKUP(B:B,[1]Sheet1!$A$1:$X$1048576,22,FALSE())</f>
        <v>201603104209</v>
      </c>
      <c r="F455" s="2" t="s">
        <v>15</v>
      </c>
      <c r="G455" s="4" t="s">
        <v>1369</v>
      </c>
    </row>
    <row r="456" customFormat="false" ht="12.75" hidden="false" customHeight="false" outlineLevel="0" collapsed="false">
      <c r="A456" s="4" t="s">
        <v>1370</v>
      </c>
      <c r="B456" s="2" t="s">
        <v>1371</v>
      </c>
      <c r="C456" s="5" t="str">
        <f aca="false">VLOOKUP(B:B,[1]Sheet1!$A$1:$X$1048576,1,FALSE())</f>
        <v>李霄玥</v>
      </c>
      <c r="D456" s="8" t="str">
        <f aca="false">VLOOKUP(B:B,[1]Sheet1!$A$1:$X$1048576,24,FALSE())</f>
        <v>会计学16-2</v>
      </c>
      <c r="E456" s="7" t="str">
        <f aca="false">VLOOKUP(B:B,[1]Sheet1!$A$1:$X$1048576,22,FALSE())</f>
        <v>201603104210</v>
      </c>
      <c r="F456" s="2" t="s">
        <v>15</v>
      </c>
      <c r="G456" s="4" t="s">
        <v>1372</v>
      </c>
    </row>
    <row r="457" customFormat="false" ht="12.75" hidden="false" customHeight="false" outlineLevel="0" collapsed="false">
      <c r="A457" s="4" t="s">
        <v>1373</v>
      </c>
      <c r="B457" s="2" t="s">
        <v>1374</v>
      </c>
      <c r="C457" s="5" t="str">
        <f aca="false">VLOOKUP(B:B,[1]Sheet1!$A$1:$X$1048576,1,FALSE())</f>
        <v>刘继业</v>
      </c>
      <c r="D457" s="8" t="str">
        <f aca="false">VLOOKUP(B:B,[1]Sheet1!$A$1:$X$1048576,24,FALSE())</f>
        <v>会计学16-2</v>
      </c>
      <c r="E457" s="7" t="str">
        <f aca="false">VLOOKUP(B:B,[1]Sheet1!$A$1:$X$1048576,22,FALSE())</f>
        <v>201603104211</v>
      </c>
      <c r="F457" s="2" t="s">
        <v>11</v>
      </c>
      <c r="G457" s="4" t="s">
        <v>1375</v>
      </c>
    </row>
    <row r="458" customFormat="false" ht="12.75" hidden="false" customHeight="false" outlineLevel="0" collapsed="false">
      <c r="A458" s="4" t="s">
        <v>1376</v>
      </c>
      <c r="B458" s="2" t="s">
        <v>1377</v>
      </c>
      <c r="C458" s="5" t="str">
        <f aca="false">VLOOKUP(B:B,[1]Sheet1!$A$1:$X$1048576,1,FALSE())</f>
        <v>刘艺菲</v>
      </c>
      <c r="D458" s="8" t="str">
        <f aca="false">VLOOKUP(B:B,[1]Sheet1!$A$1:$X$1048576,24,FALSE())</f>
        <v>会计学16-2</v>
      </c>
      <c r="E458" s="7" t="str">
        <f aca="false">VLOOKUP(B:B,[1]Sheet1!$A$1:$X$1048576,22,FALSE())</f>
        <v>201603104212</v>
      </c>
      <c r="F458" s="2" t="s">
        <v>15</v>
      </c>
      <c r="G458" s="4" t="s">
        <v>1378</v>
      </c>
    </row>
    <row r="459" customFormat="false" ht="12.75" hidden="false" customHeight="false" outlineLevel="0" collapsed="false">
      <c r="A459" s="4" t="s">
        <v>1379</v>
      </c>
      <c r="B459" s="2" t="s">
        <v>1380</v>
      </c>
      <c r="C459" s="5" t="str">
        <f aca="false">VLOOKUP(B:B,[1]Sheet1!$A$1:$X$1048576,1,FALSE())</f>
        <v>马凯</v>
      </c>
      <c r="D459" s="8" t="str">
        <f aca="false">VLOOKUP(B:B,[1]Sheet1!$A$1:$X$1048576,24,FALSE())</f>
        <v>会计学16-2</v>
      </c>
      <c r="E459" s="7" t="str">
        <f aca="false">VLOOKUP(B:B,[1]Sheet1!$A$1:$X$1048576,22,FALSE())</f>
        <v>201603104213</v>
      </c>
      <c r="F459" s="2" t="s">
        <v>11</v>
      </c>
      <c r="G459" s="4" t="s">
        <v>1381</v>
      </c>
    </row>
    <row r="460" customFormat="false" ht="12.75" hidden="false" customHeight="false" outlineLevel="0" collapsed="false">
      <c r="A460" s="4" t="s">
        <v>1382</v>
      </c>
      <c r="B460" s="2" t="s">
        <v>1383</v>
      </c>
      <c r="C460" s="5" t="str">
        <f aca="false">VLOOKUP(B:B,[1]Sheet1!$A$1:$X$1048576,1,FALSE())</f>
        <v>任桐</v>
      </c>
      <c r="D460" s="8" t="str">
        <f aca="false">VLOOKUP(B:B,[1]Sheet1!$A$1:$X$1048576,24,FALSE())</f>
        <v>会计学16-2</v>
      </c>
      <c r="E460" s="7" t="str">
        <f aca="false">VLOOKUP(B:B,[1]Sheet1!$A$1:$X$1048576,22,FALSE())</f>
        <v>201603104214</v>
      </c>
      <c r="F460" s="2" t="s">
        <v>15</v>
      </c>
      <c r="G460" s="4" t="s">
        <v>1384</v>
      </c>
    </row>
    <row r="461" customFormat="false" ht="12.75" hidden="false" customHeight="false" outlineLevel="0" collapsed="false">
      <c r="A461" s="4" t="s">
        <v>1385</v>
      </c>
      <c r="B461" s="2" t="s">
        <v>1386</v>
      </c>
      <c r="C461" s="5" t="str">
        <f aca="false">VLOOKUP(B:B,[1]Sheet1!$A$1:$X$1048576,1,FALSE())</f>
        <v>尚克婷</v>
      </c>
      <c r="D461" s="8" t="str">
        <f aca="false">VLOOKUP(B:B,[1]Sheet1!$A$1:$X$1048576,24,FALSE())</f>
        <v>会计学16-2</v>
      </c>
      <c r="E461" s="7" t="str">
        <f aca="false">VLOOKUP(B:B,[1]Sheet1!$A$1:$X$1048576,22,FALSE())</f>
        <v>201603104215</v>
      </c>
      <c r="F461" s="2" t="s">
        <v>15</v>
      </c>
      <c r="G461" s="4" t="s">
        <v>1387</v>
      </c>
    </row>
    <row r="462" customFormat="false" ht="12.75" hidden="false" customHeight="false" outlineLevel="0" collapsed="false">
      <c r="A462" s="4" t="s">
        <v>1388</v>
      </c>
      <c r="B462" s="2" t="s">
        <v>1389</v>
      </c>
      <c r="C462" s="5" t="str">
        <f aca="false">VLOOKUP(B:B,[1]Sheet1!$A$1:$X$1048576,1,FALSE())</f>
        <v>沈如伟</v>
      </c>
      <c r="D462" s="8" t="str">
        <f aca="false">VLOOKUP(B:B,[1]Sheet1!$A$1:$X$1048576,24,FALSE())</f>
        <v>会计学16-2</v>
      </c>
      <c r="E462" s="7" t="str">
        <f aca="false">VLOOKUP(B:B,[1]Sheet1!$A$1:$X$1048576,22,FALSE())</f>
        <v>201603104216</v>
      </c>
      <c r="F462" s="2" t="s">
        <v>11</v>
      </c>
      <c r="G462" s="4" t="s">
        <v>1390</v>
      </c>
    </row>
    <row r="463" customFormat="false" ht="12.75" hidden="false" customHeight="false" outlineLevel="0" collapsed="false">
      <c r="A463" s="4" t="s">
        <v>1391</v>
      </c>
      <c r="B463" s="2" t="s">
        <v>1392</v>
      </c>
      <c r="C463" s="5" t="str">
        <f aca="false">VLOOKUP(B:B,[1]Sheet1!$A$1:$X$1048576,1,FALSE())</f>
        <v>石菁</v>
      </c>
      <c r="D463" s="8" t="str">
        <f aca="false">VLOOKUP(B:B,[1]Sheet1!$A$1:$X$1048576,24,FALSE())</f>
        <v>会计学16-2</v>
      </c>
      <c r="E463" s="7" t="str">
        <f aca="false">VLOOKUP(B:B,[1]Sheet1!$A$1:$X$1048576,22,FALSE())</f>
        <v>201603104217</v>
      </c>
      <c r="F463" s="2" t="s">
        <v>15</v>
      </c>
      <c r="G463" s="4" t="s">
        <v>1393</v>
      </c>
    </row>
    <row r="464" customFormat="false" ht="12.75" hidden="false" customHeight="false" outlineLevel="0" collapsed="false">
      <c r="A464" s="4" t="s">
        <v>1394</v>
      </c>
      <c r="B464" s="2" t="s">
        <v>1395</v>
      </c>
      <c r="C464" s="5" t="str">
        <f aca="false">VLOOKUP(B:B,[1]Sheet1!$A$1:$X$1048576,1,FALSE())</f>
        <v>宋爽</v>
      </c>
      <c r="D464" s="8" t="str">
        <f aca="false">VLOOKUP(B:B,[1]Sheet1!$A$1:$X$1048576,24,FALSE())</f>
        <v>会计学16-2</v>
      </c>
      <c r="E464" s="7" t="str">
        <f aca="false">VLOOKUP(B:B,[1]Sheet1!$A$1:$X$1048576,22,FALSE())</f>
        <v>201603104312</v>
      </c>
      <c r="F464" s="2" t="s">
        <v>15</v>
      </c>
      <c r="G464" s="4" t="s">
        <v>1396</v>
      </c>
    </row>
    <row r="465" customFormat="false" ht="12.75" hidden="false" customHeight="false" outlineLevel="0" collapsed="false">
      <c r="A465" s="4" t="s">
        <v>1397</v>
      </c>
      <c r="B465" s="2" t="s">
        <v>1398</v>
      </c>
      <c r="C465" s="5" t="str">
        <f aca="false">VLOOKUP(B:B,[1]Sheet1!$A$1:$X$1048576,1,FALSE())</f>
        <v>王梦琦</v>
      </c>
      <c r="D465" s="8" t="str">
        <f aca="false">VLOOKUP(B:B,[1]Sheet1!$A$1:$X$1048576,24,FALSE())</f>
        <v>会计学16-2</v>
      </c>
      <c r="E465" s="7" t="str">
        <f aca="false">VLOOKUP(B:B,[1]Sheet1!$A$1:$X$1048576,22,FALSE())</f>
        <v>201603104219</v>
      </c>
      <c r="F465" s="2" t="s">
        <v>15</v>
      </c>
      <c r="G465" s="4" t="s">
        <v>1399</v>
      </c>
    </row>
    <row r="466" customFormat="false" ht="12.75" hidden="false" customHeight="false" outlineLevel="0" collapsed="false">
      <c r="A466" s="4" t="s">
        <v>1400</v>
      </c>
      <c r="B466" s="2" t="s">
        <v>1401</v>
      </c>
      <c r="C466" s="5" t="str">
        <f aca="false">VLOOKUP(B:B,[1]Sheet1!$A$1:$X$1048576,1,FALSE())</f>
        <v>王裕静</v>
      </c>
      <c r="D466" s="8" t="str">
        <f aca="false">VLOOKUP(B:B,[1]Sheet1!$A$1:$X$1048576,24,FALSE())</f>
        <v>会计学16-2</v>
      </c>
      <c r="E466" s="7" t="str">
        <f aca="false">VLOOKUP(B:B,[1]Sheet1!$A$1:$X$1048576,22,FALSE())</f>
        <v>201603104221</v>
      </c>
      <c r="F466" s="2" t="s">
        <v>15</v>
      </c>
      <c r="G466" s="4" t="s">
        <v>1402</v>
      </c>
    </row>
    <row r="467" customFormat="false" ht="12.75" hidden="false" customHeight="false" outlineLevel="0" collapsed="false">
      <c r="A467" s="4" t="s">
        <v>1403</v>
      </c>
      <c r="B467" s="2" t="s">
        <v>1404</v>
      </c>
      <c r="C467" s="5" t="str">
        <f aca="false">VLOOKUP(B:B,[1]Sheet1!$A$1:$X$1048576,1,FALSE())</f>
        <v>王梓钰</v>
      </c>
      <c r="D467" s="8" t="str">
        <f aca="false">VLOOKUP(B:B,[1]Sheet1!$A$1:$X$1048576,24,FALSE())</f>
        <v>会计学16-2</v>
      </c>
      <c r="E467" s="7" t="str">
        <f aca="false">VLOOKUP(B:B,[1]Sheet1!$A$1:$X$1048576,22,FALSE())</f>
        <v>201603104222</v>
      </c>
      <c r="F467" s="2" t="s">
        <v>11</v>
      </c>
      <c r="G467" s="4" t="s">
        <v>1405</v>
      </c>
    </row>
    <row r="468" customFormat="false" ht="12.75" hidden="false" customHeight="false" outlineLevel="0" collapsed="false">
      <c r="A468" s="4" t="s">
        <v>1406</v>
      </c>
      <c r="B468" s="2" t="s">
        <v>1407</v>
      </c>
      <c r="C468" s="5" t="str">
        <f aca="false">VLOOKUP(B:B,[1]Sheet1!$A$1:$X$1048576,1,FALSE())</f>
        <v>武柯宇</v>
      </c>
      <c r="D468" s="8" t="str">
        <f aca="false">VLOOKUP(B:B,[1]Sheet1!$A$1:$X$1048576,24,FALSE())</f>
        <v>会计学16-2</v>
      </c>
      <c r="E468" s="7" t="str">
        <f aca="false">VLOOKUP(B:B,[1]Sheet1!$A$1:$X$1048576,22,FALSE())</f>
        <v>201603104223</v>
      </c>
      <c r="F468" s="2" t="s">
        <v>15</v>
      </c>
      <c r="G468" s="4" t="s">
        <v>1408</v>
      </c>
    </row>
    <row r="469" customFormat="false" ht="12.75" hidden="false" customHeight="false" outlineLevel="0" collapsed="false">
      <c r="A469" s="4" t="s">
        <v>1409</v>
      </c>
      <c r="B469" s="2" t="s">
        <v>1410</v>
      </c>
      <c r="C469" s="5" t="str">
        <f aca="false">VLOOKUP(B:B,[1]Sheet1!$A$1:$X$1048576,1,FALSE())</f>
        <v>袁永杰</v>
      </c>
      <c r="D469" s="8" t="str">
        <f aca="false">VLOOKUP(B:B,[1]Sheet1!$A$1:$X$1048576,24,FALSE())</f>
        <v>会计学16-2</v>
      </c>
      <c r="E469" s="7" t="str">
        <f aca="false">VLOOKUP(B:B,[1]Sheet1!$A$1:$X$1048576,22,FALSE())</f>
        <v>201603104224</v>
      </c>
      <c r="F469" s="2" t="s">
        <v>11</v>
      </c>
      <c r="G469" s="4" t="s">
        <v>1411</v>
      </c>
    </row>
    <row r="470" customFormat="false" ht="12.75" hidden="false" customHeight="false" outlineLevel="0" collapsed="false">
      <c r="A470" s="4" t="s">
        <v>1412</v>
      </c>
      <c r="B470" s="2" t="s">
        <v>1413</v>
      </c>
      <c r="C470" s="5" t="str">
        <f aca="false">VLOOKUP(B:B,[1]Sheet1!$A$1:$X$1048576,1,FALSE())</f>
        <v>张宝文</v>
      </c>
      <c r="D470" s="8" t="str">
        <f aca="false">VLOOKUP(B:B,[1]Sheet1!$A$1:$X$1048576,24,FALSE())</f>
        <v>会计学16-2</v>
      </c>
      <c r="E470" s="7" t="str">
        <f aca="false">VLOOKUP(B:B,[1]Sheet1!$A$1:$X$1048576,22,FALSE())</f>
        <v>201603104225</v>
      </c>
      <c r="F470" s="2" t="s">
        <v>15</v>
      </c>
      <c r="G470" s="4" t="s">
        <v>1414</v>
      </c>
    </row>
    <row r="471" customFormat="false" ht="12.75" hidden="false" customHeight="false" outlineLevel="0" collapsed="false">
      <c r="A471" s="4" t="s">
        <v>1415</v>
      </c>
      <c r="B471" s="2" t="s">
        <v>1416</v>
      </c>
      <c r="C471" s="5" t="str">
        <f aca="false">VLOOKUP(B:B,[1]Sheet1!$A$1:$X$1048576,1,FALSE())</f>
        <v>周若禹</v>
      </c>
      <c r="D471" s="8" t="str">
        <f aca="false">VLOOKUP(B:B,[1]Sheet1!$A$1:$X$1048576,24,FALSE())</f>
        <v>会计学16-2</v>
      </c>
      <c r="E471" s="7" t="str">
        <f aca="false">VLOOKUP(B:B,[1]Sheet1!$A$1:$X$1048576,22,FALSE())</f>
        <v>201603104227</v>
      </c>
      <c r="F471" s="2" t="s">
        <v>11</v>
      </c>
      <c r="G471" s="4" t="s">
        <v>1417</v>
      </c>
    </row>
    <row r="472" customFormat="false" ht="12.75" hidden="false" customHeight="false" outlineLevel="0" collapsed="false">
      <c r="A472" s="4" t="s">
        <v>1418</v>
      </c>
      <c r="B472" s="2" t="s">
        <v>1419</v>
      </c>
      <c r="C472" s="5" t="str">
        <f aca="false">VLOOKUP(B:B,[1]Sheet1!$A$1:$X$1048576,1,FALSE())</f>
        <v>王龙君</v>
      </c>
      <c r="D472" s="8" t="str">
        <f aca="false">VLOOKUP(B:B,[1]Sheet1!$A$1:$X$1048576,24,FALSE())</f>
        <v>会计学16-3</v>
      </c>
      <c r="E472" s="7" t="str">
        <f aca="false">VLOOKUP(B:B,[1]Sheet1!$A$1:$X$1048576,22,FALSE())</f>
        <v>201503104226</v>
      </c>
      <c r="F472" s="2" t="s">
        <v>15</v>
      </c>
      <c r="G472" s="4" t="s">
        <v>1420</v>
      </c>
    </row>
    <row r="473" customFormat="false" ht="12.75" hidden="false" customHeight="false" outlineLevel="0" collapsed="false">
      <c r="A473" s="4" t="s">
        <v>1421</v>
      </c>
      <c r="B473" s="2" t="s">
        <v>1395</v>
      </c>
      <c r="C473" s="5" t="str">
        <f aca="false">VLOOKUP(B:B,[1]Sheet1!$A$1:$X$1048576,1,FALSE())</f>
        <v>宋爽</v>
      </c>
      <c r="D473" s="8" t="s">
        <v>1422</v>
      </c>
      <c r="E473" s="7" t="str">
        <f aca="false">VLOOKUP(B:B,[1]Sheet1!$A$1:$X$1048576,22,FALSE())</f>
        <v>201603104312</v>
      </c>
      <c r="F473" s="2" t="s">
        <v>11</v>
      </c>
      <c r="G473" s="4" t="s">
        <v>1423</v>
      </c>
    </row>
    <row r="474" customFormat="false" ht="12.75" hidden="false" customHeight="false" outlineLevel="0" collapsed="false">
      <c r="A474" s="4" t="s">
        <v>1424</v>
      </c>
      <c r="B474" s="2" t="s">
        <v>1425</v>
      </c>
      <c r="C474" s="5" t="str">
        <f aca="false">VLOOKUP(B:B,[1]Sheet1!$A$1:$X$1048576,1,FALSE())</f>
        <v>王笑</v>
      </c>
      <c r="D474" s="8" t="str">
        <f aca="false">VLOOKUP(B:B,[1]Sheet1!$A$1:$X$1048576,24,FALSE())</f>
        <v>会计学16-3</v>
      </c>
      <c r="E474" s="7" t="str">
        <f aca="false">VLOOKUP(B:B,[1]Sheet1!$A$1:$X$1048576,22,FALSE())</f>
        <v>201603104220</v>
      </c>
      <c r="F474" s="2" t="s">
        <v>15</v>
      </c>
      <c r="G474" s="4" t="s">
        <v>1426</v>
      </c>
    </row>
    <row r="475" customFormat="false" ht="12.75" hidden="false" customHeight="false" outlineLevel="0" collapsed="false">
      <c r="A475" s="4" t="s">
        <v>1427</v>
      </c>
      <c r="B475" s="2" t="s">
        <v>1428</v>
      </c>
      <c r="C475" s="5" t="str">
        <f aca="false">VLOOKUP(B:B,[1]Sheet1!$A$1:$X$1048576,1,FALSE())</f>
        <v>曹晓倩</v>
      </c>
      <c r="D475" s="8" t="str">
        <f aca="false">VLOOKUP(B:B,[1]Sheet1!$A$1:$X$1048576,24,FALSE())</f>
        <v>会计学16-3</v>
      </c>
      <c r="E475" s="7" t="str">
        <f aca="false">VLOOKUP(B:B,[1]Sheet1!$A$1:$X$1048576,22,FALSE())</f>
        <v>201603104301</v>
      </c>
      <c r="F475" s="2" t="s">
        <v>15</v>
      </c>
      <c r="G475" s="4" t="s">
        <v>1429</v>
      </c>
    </row>
    <row r="476" customFormat="false" ht="12.75" hidden="false" customHeight="false" outlineLevel="0" collapsed="false">
      <c r="A476" s="4" t="s">
        <v>1430</v>
      </c>
      <c r="B476" s="2" t="s">
        <v>1431</v>
      </c>
      <c r="C476" s="5" t="str">
        <f aca="false">VLOOKUP(B:B,[1]Sheet1!$A$1:$X$1048576,1,FALSE())</f>
        <v>焦婧雯</v>
      </c>
      <c r="D476" s="8" t="str">
        <f aca="false">VLOOKUP(B:B,[1]Sheet1!$A$1:$X$1048576,24,FALSE())</f>
        <v>会计学16-3</v>
      </c>
      <c r="E476" s="7" t="str">
        <f aca="false">VLOOKUP(B:B,[1]Sheet1!$A$1:$X$1048576,22,FALSE())</f>
        <v>201603104302</v>
      </c>
      <c r="F476" s="2" t="s">
        <v>15</v>
      </c>
      <c r="G476" s="4" t="s">
        <v>1432</v>
      </c>
    </row>
    <row r="477" customFormat="false" ht="12.75" hidden="false" customHeight="false" outlineLevel="0" collapsed="false">
      <c r="A477" s="4" t="s">
        <v>1433</v>
      </c>
      <c r="B477" s="2" t="s">
        <v>1434</v>
      </c>
      <c r="C477" s="5" t="str">
        <f aca="false">VLOOKUP(B:B,[1]Sheet1!$A$1:$X$1048576,1,FALSE())</f>
        <v>李金铭</v>
      </c>
      <c r="D477" s="8" t="str">
        <f aca="false">VLOOKUP(B:B,[1]Sheet1!$A$1:$X$1048576,24,FALSE())</f>
        <v>会计学16-3</v>
      </c>
      <c r="E477" s="7" t="str">
        <f aca="false">VLOOKUP(B:B,[1]Sheet1!$A$1:$X$1048576,22,FALSE())</f>
        <v>201603104303</v>
      </c>
      <c r="F477" s="2" t="s">
        <v>15</v>
      </c>
      <c r="G477" s="4" t="s">
        <v>1435</v>
      </c>
    </row>
    <row r="478" customFormat="false" ht="12.75" hidden="false" customHeight="false" outlineLevel="0" collapsed="false">
      <c r="A478" s="4" t="s">
        <v>1436</v>
      </c>
      <c r="B478" s="2" t="s">
        <v>1437</v>
      </c>
      <c r="C478" s="5" t="str">
        <f aca="false">VLOOKUP(B:B,[1]Sheet1!$A$1:$X$1048576,1,FALSE())</f>
        <v>刘发超</v>
      </c>
      <c r="D478" s="8" t="str">
        <f aca="false">VLOOKUP(B:B,[1]Sheet1!$A$1:$X$1048576,24,FALSE())</f>
        <v>会计学16-3</v>
      </c>
      <c r="E478" s="7" t="str">
        <f aca="false">VLOOKUP(B:B,[1]Sheet1!$A$1:$X$1048576,22,FALSE())</f>
        <v>201603104304</v>
      </c>
      <c r="F478" s="2" t="s">
        <v>11</v>
      </c>
      <c r="G478" s="4" t="s">
        <v>1438</v>
      </c>
    </row>
    <row r="479" customFormat="false" ht="12.75" hidden="false" customHeight="false" outlineLevel="0" collapsed="false">
      <c r="A479" s="4" t="s">
        <v>1439</v>
      </c>
      <c r="B479" s="2" t="s">
        <v>1440</v>
      </c>
      <c r="C479" s="5" t="str">
        <f aca="false">VLOOKUP(B:B,[1]Sheet1!$A$1:$X$1048576,1,FALSE())</f>
        <v>刘涵</v>
      </c>
      <c r="D479" s="8" t="str">
        <f aca="false">VLOOKUP(B:B,[1]Sheet1!$A$1:$X$1048576,24,FALSE())</f>
        <v>会计学16-3</v>
      </c>
      <c r="E479" s="7" t="str">
        <f aca="false">VLOOKUP(B:B,[1]Sheet1!$A$1:$X$1048576,22,FALSE())</f>
        <v>201603104305</v>
      </c>
      <c r="F479" s="2" t="s">
        <v>15</v>
      </c>
      <c r="G479" s="4" t="s">
        <v>1441</v>
      </c>
    </row>
    <row r="480" customFormat="false" ht="12.75" hidden="false" customHeight="false" outlineLevel="0" collapsed="false">
      <c r="A480" s="4" t="s">
        <v>1442</v>
      </c>
      <c r="B480" s="2" t="s">
        <v>1443</v>
      </c>
      <c r="C480" s="5" t="str">
        <f aca="false">VLOOKUP(B:B,[1]Sheet1!$A$1:$X$1048576,1,FALSE())</f>
        <v>鹿文雅</v>
      </c>
      <c r="D480" s="8" t="str">
        <f aca="false">VLOOKUP(B:B,[1]Sheet1!$A$1:$X$1048576,24,FALSE())</f>
        <v>会计学16-3</v>
      </c>
      <c r="E480" s="7" t="str">
        <f aca="false">VLOOKUP(B:B,[1]Sheet1!$A$1:$X$1048576,22,FALSE())</f>
        <v>201603104306</v>
      </c>
      <c r="F480" s="2" t="s">
        <v>15</v>
      </c>
      <c r="G480" s="4" t="s">
        <v>1444</v>
      </c>
    </row>
    <row r="481" customFormat="false" ht="12.75" hidden="false" customHeight="false" outlineLevel="0" collapsed="false">
      <c r="A481" s="4" t="s">
        <v>1445</v>
      </c>
      <c r="B481" s="2" t="s">
        <v>1446</v>
      </c>
      <c r="C481" s="5" t="str">
        <f aca="false">VLOOKUP(B:B,[1]Sheet1!$A$1:$X$1048576,1,FALSE())</f>
        <v>吕晓恬</v>
      </c>
      <c r="D481" s="8" t="str">
        <f aca="false">VLOOKUP(B:B,[1]Sheet1!$A$1:$X$1048576,24,FALSE())</f>
        <v>会计学16-3</v>
      </c>
      <c r="E481" s="7" t="str">
        <f aca="false">VLOOKUP(B:B,[1]Sheet1!$A$1:$X$1048576,22,FALSE())</f>
        <v>201603104307</v>
      </c>
      <c r="F481" s="2" t="s">
        <v>15</v>
      </c>
      <c r="G481" s="4" t="s">
        <v>1447</v>
      </c>
    </row>
    <row r="482" customFormat="false" ht="12.75" hidden="false" customHeight="false" outlineLevel="0" collapsed="false">
      <c r="A482" s="4" t="s">
        <v>1448</v>
      </c>
      <c r="B482" s="2" t="s">
        <v>1449</v>
      </c>
      <c r="C482" s="5" t="str">
        <f aca="false">VLOOKUP(B:B,[1]Sheet1!$A$1:$X$1048576,1,FALSE())</f>
        <v>门世豪</v>
      </c>
      <c r="D482" s="8" t="str">
        <f aca="false">VLOOKUP(B:B,[1]Sheet1!$A$1:$X$1048576,24,FALSE())</f>
        <v>会计学16-3</v>
      </c>
      <c r="E482" s="7" t="str">
        <f aca="false">VLOOKUP(B:B,[1]Sheet1!$A$1:$X$1048576,22,FALSE())</f>
        <v>201603104308</v>
      </c>
      <c r="F482" s="2" t="s">
        <v>11</v>
      </c>
      <c r="G482" s="4" t="s">
        <v>1450</v>
      </c>
    </row>
    <row r="483" customFormat="false" ht="12.75" hidden="false" customHeight="false" outlineLevel="0" collapsed="false">
      <c r="A483" s="4" t="s">
        <v>1451</v>
      </c>
      <c r="B483" s="2" t="s">
        <v>1452</v>
      </c>
      <c r="C483" s="5" t="str">
        <f aca="false">VLOOKUP(B:B,[1]Sheet1!$A$1:$X$1048576,1,FALSE())</f>
        <v>彭丙虎</v>
      </c>
      <c r="D483" s="8" t="str">
        <f aca="false">VLOOKUP(B:B,[1]Sheet1!$A$1:$X$1048576,24,FALSE())</f>
        <v>会计学16-3</v>
      </c>
      <c r="E483" s="7" t="str">
        <f aca="false">VLOOKUP(B:B,[1]Sheet1!$A$1:$X$1048576,22,FALSE())</f>
        <v>201603104309</v>
      </c>
      <c r="F483" s="2" t="s">
        <v>11</v>
      </c>
      <c r="G483" s="4" t="s">
        <v>1453</v>
      </c>
    </row>
    <row r="484" customFormat="false" ht="12.75" hidden="false" customHeight="false" outlineLevel="0" collapsed="false">
      <c r="A484" s="4" t="s">
        <v>1454</v>
      </c>
      <c r="B484" s="2" t="s">
        <v>1455</v>
      </c>
      <c r="C484" s="5" t="str">
        <f aca="false">VLOOKUP(B:B,[1]Sheet1!$A$1:$X$1048576,1,FALSE())</f>
        <v>曲晓达</v>
      </c>
      <c r="D484" s="8" t="str">
        <f aca="false">VLOOKUP(B:B,[1]Sheet1!$A$1:$X$1048576,24,FALSE())</f>
        <v>会计学16-3</v>
      </c>
      <c r="E484" s="7" t="str">
        <f aca="false">VLOOKUP(B:B,[1]Sheet1!$A$1:$X$1048576,22,FALSE())</f>
        <v>201603104310</v>
      </c>
      <c r="F484" s="2" t="s">
        <v>11</v>
      </c>
      <c r="G484" s="4" t="s">
        <v>1456</v>
      </c>
    </row>
    <row r="485" customFormat="false" ht="12.75" hidden="false" customHeight="false" outlineLevel="0" collapsed="false">
      <c r="A485" s="4" t="s">
        <v>1457</v>
      </c>
      <c r="B485" s="2" t="s">
        <v>1458</v>
      </c>
      <c r="C485" s="5" t="str">
        <f aca="false">VLOOKUP(B:B,[1]Sheet1!$A$1:$X$1048576,1,FALSE())</f>
        <v>任小雨</v>
      </c>
      <c r="D485" s="8" t="str">
        <f aca="false">VLOOKUP(B:B,[1]Sheet1!$A$1:$X$1048576,24,FALSE())</f>
        <v>会计学16-3</v>
      </c>
      <c r="E485" s="7" t="str">
        <f aca="false">VLOOKUP(B:B,[1]Sheet1!$A$1:$X$1048576,22,FALSE())</f>
        <v>201603104311</v>
      </c>
      <c r="F485" s="2" t="s">
        <v>15</v>
      </c>
      <c r="G485" s="4" t="s">
        <v>1459</v>
      </c>
    </row>
    <row r="486" customFormat="false" ht="12.75" hidden="false" customHeight="false" outlineLevel="0" collapsed="false">
      <c r="A486" s="4" t="s">
        <v>1460</v>
      </c>
      <c r="B486" s="2" t="s">
        <v>1461</v>
      </c>
      <c r="C486" s="5" t="str">
        <f aca="false">VLOOKUP(B:B,[1]Sheet1!$A$1:$X$1048576,1,FALSE())</f>
        <v>宋子妍</v>
      </c>
      <c r="D486" s="8" t="str">
        <f aca="false">VLOOKUP(B:B,[1]Sheet1!$A$1:$X$1048576,24,FALSE())</f>
        <v>会计学16-3</v>
      </c>
      <c r="E486" s="7" t="str">
        <f aca="false">VLOOKUP(B:B,[1]Sheet1!$A$1:$X$1048576,22,FALSE())</f>
        <v>201603104313</v>
      </c>
      <c r="F486" s="2" t="s">
        <v>15</v>
      </c>
      <c r="G486" s="4" t="s">
        <v>1462</v>
      </c>
    </row>
    <row r="487" customFormat="false" ht="12.75" hidden="false" customHeight="false" outlineLevel="0" collapsed="false">
      <c r="A487" s="4" t="s">
        <v>1463</v>
      </c>
      <c r="B487" s="2" t="s">
        <v>1464</v>
      </c>
      <c r="C487" s="5" t="str">
        <f aca="false">VLOOKUP(B:B,[1]Sheet1!$A$1:$X$1048576,1,FALSE())</f>
        <v>孙琳</v>
      </c>
      <c r="D487" s="8" t="str">
        <f aca="false">VLOOKUP(B:B,[1]Sheet1!$A$1:$X$1048576,24,FALSE())</f>
        <v>会计学16-3</v>
      </c>
      <c r="E487" s="7" t="str">
        <f aca="false">VLOOKUP(B:B,[1]Sheet1!$A$1:$X$1048576,22,FALSE())</f>
        <v>201603104314</v>
      </c>
      <c r="F487" s="2" t="s">
        <v>15</v>
      </c>
      <c r="G487" s="4" t="s">
        <v>1465</v>
      </c>
    </row>
    <row r="488" customFormat="false" ht="12.75" hidden="false" customHeight="false" outlineLevel="0" collapsed="false">
      <c r="A488" s="4" t="s">
        <v>1466</v>
      </c>
      <c r="B488" s="2" t="s">
        <v>1467</v>
      </c>
      <c r="C488" s="5" t="str">
        <f aca="false">VLOOKUP(B:B,[1]Sheet1!$A$1:$X$1048576,1,FALSE())</f>
        <v>孙文彬</v>
      </c>
      <c r="D488" s="8" t="str">
        <f aca="false">VLOOKUP(B:B,[1]Sheet1!$A$1:$X$1048576,24,FALSE())</f>
        <v>会计学16-3</v>
      </c>
      <c r="E488" s="7" t="str">
        <f aca="false">VLOOKUP(B:B,[1]Sheet1!$A$1:$X$1048576,22,FALSE())</f>
        <v>201603104315</v>
      </c>
      <c r="F488" s="2" t="s">
        <v>11</v>
      </c>
      <c r="G488" s="4" t="s">
        <v>1468</v>
      </c>
    </row>
    <row r="489" customFormat="false" ht="12.75" hidden="false" customHeight="false" outlineLevel="0" collapsed="false">
      <c r="A489" s="4" t="s">
        <v>1469</v>
      </c>
      <c r="B489" s="2" t="s">
        <v>1470</v>
      </c>
      <c r="C489" s="5" t="str">
        <f aca="false">VLOOKUP(B:B,[1]Sheet1!$A$1:$X$1048576,1,FALSE())</f>
        <v>王馨悦</v>
      </c>
      <c r="D489" s="8" t="str">
        <f aca="false">VLOOKUP(B:B,[1]Sheet1!$A$1:$X$1048576,24,FALSE())</f>
        <v>会计学16-3</v>
      </c>
      <c r="E489" s="7" t="str">
        <f aca="false">VLOOKUP(B:B,[1]Sheet1!$A$1:$X$1048576,22,FALSE())</f>
        <v>201603104317</v>
      </c>
      <c r="F489" s="2" t="s">
        <v>15</v>
      </c>
      <c r="G489" s="4" t="s">
        <v>1471</v>
      </c>
    </row>
    <row r="490" customFormat="false" ht="12.75" hidden="false" customHeight="false" outlineLevel="0" collapsed="false">
      <c r="A490" s="4" t="s">
        <v>1472</v>
      </c>
      <c r="B490" s="2" t="s">
        <v>1473</v>
      </c>
      <c r="C490" s="5" t="str">
        <f aca="false">VLOOKUP(B:B,[1]Sheet1!$A$1:$X$1048576,1,FALSE())</f>
        <v>杨淑宇</v>
      </c>
      <c r="D490" s="8" t="str">
        <f aca="false">VLOOKUP(B:B,[1]Sheet1!$A$1:$X$1048576,24,FALSE())</f>
        <v>会计学16-3</v>
      </c>
      <c r="E490" s="7" t="str">
        <f aca="false">VLOOKUP(B:B,[1]Sheet1!$A$1:$X$1048576,22,FALSE())</f>
        <v>201603104318</v>
      </c>
      <c r="F490" s="2" t="s">
        <v>15</v>
      </c>
      <c r="G490" s="4" t="s">
        <v>1474</v>
      </c>
    </row>
    <row r="491" customFormat="false" ht="12.75" hidden="false" customHeight="false" outlineLevel="0" collapsed="false">
      <c r="A491" s="4" t="s">
        <v>1475</v>
      </c>
      <c r="B491" s="2" t="s">
        <v>1476</v>
      </c>
      <c r="C491" s="5" t="str">
        <f aca="false">VLOOKUP(B:B,[1]Sheet1!$A$1:$X$1048576,1,FALSE())</f>
        <v>杨自通</v>
      </c>
      <c r="D491" s="8" t="str">
        <f aca="false">VLOOKUP(B:B,[1]Sheet1!$A$1:$X$1048576,24,FALSE())</f>
        <v>会计学16-3</v>
      </c>
      <c r="E491" s="7" t="str">
        <f aca="false">VLOOKUP(B:B,[1]Sheet1!$A$1:$X$1048576,22,FALSE())</f>
        <v>201603104319</v>
      </c>
      <c r="F491" s="2" t="s">
        <v>11</v>
      </c>
      <c r="G491" s="4" t="s">
        <v>1477</v>
      </c>
    </row>
    <row r="492" customFormat="false" ht="12.75" hidden="false" customHeight="false" outlineLevel="0" collapsed="false">
      <c r="A492" s="4" t="s">
        <v>1478</v>
      </c>
      <c r="B492" s="2" t="s">
        <v>1479</v>
      </c>
      <c r="C492" s="5" t="str">
        <f aca="false">VLOOKUP(B:B,[1]Sheet1!$A$1:$X$1048576,1,FALSE())</f>
        <v>于梦瑶</v>
      </c>
      <c r="D492" s="8" t="str">
        <f aca="false">VLOOKUP(B:B,[1]Sheet1!$A$1:$X$1048576,24,FALSE())</f>
        <v>会计学16-3</v>
      </c>
      <c r="E492" s="7" t="str">
        <f aca="false">VLOOKUP(B:B,[1]Sheet1!$A$1:$X$1048576,22,FALSE())</f>
        <v>201603104320</v>
      </c>
      <c r="F492" s="2" t="s">
        <v>15</v>
      </c>
      <c r="G492" s="4" t="s">
        <v>1480</v>
      </c>
    </row>
    <row r="493" customFormat="false" ht="12.75" hidden="false" customHeight="false" outlineLevel="0" collapsed="false">
      <c r="A493" s="4" t="s">
        <v>1481</v>
      </c>
      <c r="B493" s="2" t="s">
        <v>1482</v>
      </c>
      <c r="C493" s="5" t="str">
        <f aca="false">VLOOKUP(B:B,[1]Sheet1!$A$1:$X$1048576,1,FALSE())</f>
        <v>袁洁渝</v>
      </c>
      <c r="D493" s="8" t="str">
        <f aca="false">VLOOKUP(B:B,[1]Sheet1!$A$1:$X$1048576,24,FALSE())</f>
        <v>会计学16-3</v>
      </c>
      <c r="E493" s="7" t="str">
        <f aca="false">VLOOKUP(B:B,[1]Sheet1!$A$1:$X$1048576,22,FALSE())</f>
        <v>201603104321</v>
      </c>
      <c r="F493" s="2" t="s">
        <v>15</v>
      </c>
      <c r="G493" s="4" t="s">
        <v>1483</v>
      </c>
    </row>
    <row r="494" customFormat="false" ht="12.75" hidden="false" customHeight="false" outlineLevel="0" collapsed="false">
      <c r="A494" s="4" t="s">
        <v>1484</v>
      </c>
      <c r="B494" s="2" t="s">
        <v>1485</v>
      </c>
      <c r="C494" s="5" t="str">
        <f aca="false">VLOOKUP(B:B,[1]Sheet1!$A$1:$X$1048576,1,FALSE())</f>
        <v>袁文凯</v>
      </c>
      <c r="D494" s="8" t="str">
        <f aca="false">VLOOKUP(B:B,[1]Sheet1!$A$1:$X$1048576,24,FALSE())</f>
        <v>会计学16-3</v>
      </c>
      <c r="E494" s="7" t="str">
        <f aca="false">VLOOKUP(B:B,[1]Sheet1!$A$1:$X$1048576,22,FALSE())</f>
        <v>201603104322</v>
      </c>
      <c r="F494" s="2" t="s">
        <v>11</v>
      </c>
      <c r="G494" s="4" t="s">
        <v>1486</v>
      </c>
    </row>
    <row r="495" customFormat="false" ht="12.75" hidden="false" customHeight="false" outlineLevel="0" collapsed="false">
      <c r="A495" s="4" t="s">
        <v>1487</v>
      </c>
      <c r="B495" s="2" t="s">
        <v>1488</v>
      </c>
      <c r="C495" s="5" t="str">
        <f aca="false">VLOOKUP(B:B,[1]Sheet1!$A$1:$X$1048576,1,FALSE())</f>
        <v>张丽婷</v>
      </c>
      <c r="D495" s="8" t="str">
        <f aca="false">VLOOKUP(B:B,[1]Sheet1!$A$1:$X$1048576,24,FALSE())</f>
        <v>会计学16-3</v>
      </c>
      <c r="E495" s="7" t="str">
        <f aca="false">VLOOKUP(B:B,[1]Sheet1!$A$1:$X$1048576,22,FALSE())</f>
        <v>201603104323</v>
      </c>
      <c r="F495" s="2" t="s">
        <v>15</v>
      </c>
      <c r="G495" s="4" t="s">
        <v>1489</v>
      </c>
    </row>
    <row r="496" customFormat="false" ht="12.75" hidden="false" customHeight="false" outlineLevel="0" collapsed="false">
      <c r="A496" s="4" t="s">
        <v>1490</v>
      </c>
      <c r="B496" s="2" t="s">
        <v>1491</v>
      </c>
      <c r="C496" s="5" t="str">
        <f aca="false">VLOOKUP(B:B,[1]Sheet1!$A$1:$X$1048576,1,FALSE())</f>
        <v>张俪榆</v>
      </c>
      <c r="D496" s="8" t="str">
        <f aca="false">VLOOKUP(B:B,[1]Sheet1!$A$1:$X$1048576,24,FALSE())</f>
        <v>会计学16-3</v>
      </c>
      <c r="E496" s="7" t="str">
        <f aca="false">VLOOKUP(B:B,[1]Sheet1!$A$1:$X$1048576,22,FALSE())</f>
        <v>201603104324</v>
      </c>
      <c r="F496" s="2" t="s">
        <v>15</v>
      </c>
      <c r="G496" s="4" t="s">
        <v>1492</v>
      </c>
    </row>
    <row r="497" customFormat="false" ht="12.75" hidden="false" customHeight="false" outlineLevel="0" collapsed="false">
      <c r="A497" s="4" t="s">
        <v>1493</v>
      </c>
      <c r="B497" s="2" t="s">
        <v>1494</v>
      </c>
      <c r="C497" s="5" t="str">
        <f aca="false">VLOOKUP(B:B,[1]Sheet1!$A$1:$X$1048576,1,FALSE())</f>
        <v>张泽俊</v>
      </c>
      <c r="D497" s="8" t="str">
        <f aca="false">VLOOKUP(B:B,[1]Sheet1!$A$1:$X$1048576,24,FALSE())</f>
        <v>会计学16-3</v>
      </c>
      <c r="E497" s="7" t="str">
        <f aca="false">VLOOKUP(B:B,[1]Sheet1!$A$1:$X$1048576,22,FALSE())</f>
        <v>201603104325</v>
      </c>
      <c r="F497" s="2" t="s">
        <v>15</v>
      </c>
      <c r="G497" s="4" t="s">
        <v>1495</v>
      </c>
    </row>
    <row r="498" customFormat="false" ht="12.75" hidden="false" customHeight="false" outlineLevel="0" collapsed="false">
      <c r="A498" s="4" t="s">
        <v>1496</v>
      </c>
      <c r="B498" s="2" t="s">
        <v>1497</v>
      </c>
      <c r="C498" s="5" t="str">
        <f aca="false">VLOOKUP(B:B,[1]Sheet1!$A$1:$X$1048576,1,FALSE())</f>
        <v>朱浩源</v>
      </c>
      <c r="D498" s="8" t="str">
        <f aca="false">VLOOKUP(B:B,[1]Sheet1!$A$1:$X$1048576,24,FALSE())</f>
        <v>会计学16-3</v>
      </c>
      <c r="E498" s="7" t="str">
        <f aca="false">VLOOKUP(B:B,[1]Sheet1!$A$1:$X$1048576,22,FALSE())</f>
        <v>201603104326</v>
      </c>
      <c r="F498" s="2" t="s">
        <v>11</v>
      </c>
      <c r="G498" s="4" t="s">
        <v>1498</v>
      </c>
    </row>
    <row r="499" customFormat="false" ht="12.75" hidden="false" customHeight="false" outlineLevel="0" collapsed="false">
      <c r="A499" s="4" t="s">
        <v>1499</v>
      </c>
      <c r="B499" s="2" t="s">
        <v>1500</v>
      </c>
      <c r="C499" s="5" t="str">
        <f aca="false">VLOOKUP(B:B,[1]Sheet1!$A$1:$X$1048576,1,FALSE())</f>
        <v>朱晴晴</v>
      </c>
      <c r="D499" s="8" t="str">
        <f aca="false">VLOOKUP(B:B,[1]Sheet1!$A$1:$X$1048576,24,FALSE())</f>
        <v>会计学16-3</v>
      </c>
      <c r="E499" s="7" t="str">
        <f aca="false">VLOOKUP(B:B,[1]Sheet1!$A$1:$X$1048576,22,FALSE())</f>
        <v>201603104327</v>
      </c>
      <c r="F499" s="2" t="s">
        <v>15</v>
      </c>
      <c r="G499" s="4" t="s">
        <v>1501</v>
      </c>
    </row>
    <row r="500" customFormat="false" ht="12.75" hidden="false" customHeight="false" outlineLevel="0" collapsed="false">
      <c r="A500" s="4" t="s">
        <v>1502</v>
      </c>
      <c r="B500" s="2" t="s">
        <v>1503</v>
      </c>
      <c r="C500" s="5" t="str">
        <f aca="false">VLOOKUP(B:B,[1]Sheet1!$A$1:$X$1048576,1,FALSE())</f>
        <v>陈西凝</v>
      </c>
      <c r="D500" s="8" t="str">
        <f aca="false">VLOOKUP(B:B,[1]Sheet1!$A$1:$X$1048576,24,FALSE())</f>
        <v>会计学16-4</v>
      </c>
      <c r="E500" s="7" t="str">
        <f aca="false">VLOOKUP(B:B,[1]Sheet1!$A$1:$X$1048576,22,FALSE())</f>
        <v>201603104401</v>
      </c>
      <c r="F500" s="2" t="s">
        <v>15</v>
      </c>
      <c r="G500" s="4" t="s">
        <v>1504</v>
      </c>
    </row>
    <row r="501" customFormat="false" ht="12.75" hidden="false" customHeight="false" outlineLevel="0" collapsed="false">
      <c r="A501" s="4" t="s">
        <v>1505</v>
      </c>
      <c r="B501" s="2" t="s">
        <v>1506</v>
      </c>
      <c r="C501" s="5" t="str">
        <f aca="false">VLOOKUP(B:B,[1]Sheet1!$A$1:$X$1048576,1,FALSE())</f>
        <v>董亚妮</v>
      </c>
      <c r="D501" s="8" t="str">
        <f aca="false">VLOOKUP(B:B,[1]Sheet1!$A$1:$X$1048576,24,FALSE())</f>
        <v>会计学16-4</v>
      </c>
      <c r="E501" s="7" t="str">
        <f aca="false">VLOOKUP(B:B,[1]Sheet1!$A$1:$X$1048576,22,FALSE())</f>
        <v>201603104402</v>
      </c>
      <c r="F501" s="2" t="s">
        <v>15</v>
      </c>
      <c r="G501" s="4" t="s">
        <v>1507</v>
      </c>
    </row>
    <row r="502" customFormat="false" ht="12.75" hidden="false" customHeight="false" outlineLevel="0" collapsed="false">
      <c r="A502" s="4" t="s">
        <v>1508</v>
      </c>
      <c r="B502" s="2" t="s">
        <v>1509</v>
      </c>
      <c r="C502" s="5" t="str">
        <f aca="false">VLOOKUP(B:B,[1]Sheet1!$A$1:$X$1048576,1,FALSE())</f>
        <v>葛晓彤</v>
      </c>
      <c r="D502" s="8" t="str">
        <f aca="false">VLOOKUP(B:B,[1]Sheet1!$A$1:$X$1048576,24,FALSE())</f>
        <v>会计学16-4</v>
      </c>
      <c r="E502" s="7" t="str">
        <f aca="false">VLOOKUP(B:B,[1]Sheet1!$A$1:$X$1048576,22,FALSE())</f>
        <v>201603104403</v>
      </c>
      <c r="F502" s="2" t="s">
        <v>15</v>
      </c>
      <c r="G502" s="4" t="s">
        <v>1510</v>
      </c>
    </row>
    <row r="503" customFormat="false" ht="12.75" hidden="false" customHeight="false" outlineLevel="0" collapsed="false">
      <c r="A503" s="4" t="s">
        <v>1511</v>
      </c>
      <c r="B503" s="2" t="s">
        <v>1512</v>
      </c>
      <c r="C503" s="5" t="str">
        <f aca="false">VLOOKUP(B:B,[1]Sheet1!$A$1:$X$1048576,1,FALSE())</f>
        <v>郭燕</v>
      </c>
      <c r="D503" s="8" t="str">
        <f aca="false">VLOOKUP(B:B,[1]Sheet1!$A$1:$X$1048576,24,FALSE())</f>
        <v>会计学16-4</v>
      </c>
      <c r="E503" s="7" t="str">
        <f aca="false">VLOOKUP(B:B,[1]Sheet1!$A$1:$X$1048576,22,FALSE())</f>
        <v>201603104404</v>
      </c>
      <c r="F503" s="2" t="s">
        <v>15</v>
      </c>
      <c r="G503" s="4" t="s">
        <v>1513</v>
      </c>
    </row>
    <row r="504" customFormat="false" ht="12.75" hidden="false" customHeight="false" outlineLevel="0" collapsed="false">
      <c r="A504" s="4" t="s">
        <v>1514</v>
      </c>
      <c r="B504" s="2" t="s">
        <v>1515</v>
      </c>
      <c r="C504" s="5" t="str">
        <f aca="false">VLOOKUP(B:B,[1]Sheet1!$A$1:$X$1048576,1,FALSE())</f>
        <v>韩霄</v>
      </c>
      <c r="D504" s="8" t="str">
        <f aca="false">VLOOKUP(B:B,[1]Sheet1!$A$1:$X$1048576,24,FALSE())</f>
        <v>会计学16-4</v>
      </c>
      <c r="E504" s="7" t="str">
        <f aca="false">VLOOKUP(B:B,[1]Sheet1!$A$1:$X$1048576,22,FALSE())</f>
        <v>201603104405</v>
      </c>
      <c r="F504" s="2" t="s">
        <v>15</v>
      </c>
      <c r="G504" s="4" t="s">
        <v>1516</v>
      </c>
    </row>
    <row r="505" customFormat="false" ht="12.75" hidden="false" customHeight="false" outlineLevel="0" collapsed="false">
      <c r="A505" s="4" t="s">
        <v>1517</v>
      </c>
      <c r="B505" s="2" t="s">
        <v>1518</v>
      </c>
      <c r="C505" s="5" t="str">
        <f aca="false">VLOOKUP(B:B,[1]Sheet1!$A$1:$X$1048576,1,FALSE())</f>
        <v>韩旭</v>
      </c>
      <c r="D505" s="8" t="str">
        <f aca="false">VLOOKUP(B:B,[1]Sheet1!$A$1:$X$1048576,24,FALSE())</f>
        <v>会计学16-4</v>
      </c>
      <c r="E505" s="7" t="str">
        <f aca="false">VLOOKUP(B:B,[1]Sheet1!$A$1:$X$1048576,22,FALSE())</f>
        <v>201603104406</v>
      </c>
      <c r="F505" s="2" t="s">
        <v>15</v>
      </c>
      <c r="G505" s="4" t="s">
        <v>1519</v>
      </c>
    </row>
    <row r="506" customFormat="false" ht="12.75" hidden="false" customHeight="false" outlineLevel="0" collapsed="false">
      <c r="A506" s="4" t="s">
        <v>1520</v>
      </c>
      <c r="B506" s="2" t="s">
        <v>1521</v>
      </c>
      <c r="C506" s="5" t="str">
        <f aca="false">VLOOKUP(B:B,[1]Sheet1!$A$1:$X$1048576,1,FALSE())</f>
        <v>靳庆泽</v>
      </c>
      <c r="D506" s="8" t="str">
        <f aca="false">VLOOKUP(B:B,[1]Sheet1!$A$1:$X$1048576,24,FALSE())</f>
        <v>会计学16-4</v>
      </c>
      <c r="E506" s="7" t="str">
        <f aca="false">VLOOKUP(B:B,[1]Sheet1!$A$1:$X$1048576,22,FALSE())</f>
        <v>201603104407</v>
      </c>
      <c r="F506" s="2" t="s">
        <v>11</v>
      </c>
      <c r="G506" s="4" t="s">
        <v>1522</v>
      </c>
    </row>
    <row r="507" customFormat="false" ht="12.75" hidden="false" customHeight="false" outlineLevel="0" collapsed="false">
      <c r="A507" s="4" t="s">
        <v>1523</v>
      </c>
      <c r="B507" s="2" t="s">
        <v>1524</v>
      </c>
      <c r="C507" s="5" t="str">
        <f aca="false">VLOOKUP(B:B,[1]Sheet1!$A$1:$X$1048576,1,FALSE())</f>
        <v>李媛媛</v>
      </c>
      <c r="D507" s="8" t="str">
        <f aca="false">VLOOKUP(B:B,[1]Sheet1!$A$1:$X$1048576,24,FALSE())</f>
        <v>会计学16-4</v>
      </c>
      <c r="E507" s="7" t="str">
        <f aca="false">VLOOKUP(B:B,[1]Sheet1!$A$1:$X$1048576,22,FALSE())</f>
        <v>201603104408</v>
      </c>
      <c r="F507" s="2" t="s">
        <v>15</v>
      </c>
      <c r="G507" s="4" t="s">
        <v>1525</v>
      </c>
    </row>
    <row r="508" customFormat="false" ht="12.75" hidden="false" customHeight="false" outlineLevel="0" collapsed="false">
      <c r="A508" s="4" t="s">
        <v>1526</v>
      </c>
      <c r="B508" s="2" t="s">
        <v>1527</v>
      </c>
      <c r="C508" s="5" t="str">
        <f aca="false">VLOOKUP(B:B,[1]Sheet1!$A$1:$X$1048576,1,FALSE())</f>
        <v>刘冬雪</v>
      </c>
      <c r="D508" s="8" t="str">
        <f aca="false">VLOOKUP(B:B,[1]Sheet1!$A$1:$X$1048576,24,FALSE())</f>
        <v>会计学16-4</v>
      </c>
      <c r="E508" s="7" t="str">
        <f aca="false">VLOOKUP(B:B,[1]Sheet1!$A$1:$X$1048576,22,FALSE())</f>
        <v>201603104409</v>
      </c>
      <c r="F508" s="2" t="s">
        <v>15</v>
      </c>
      <c r="G508" s="4" t="s">
        <v>1528</v>
      </c>
    </row>
    <row r="509" customFormat="false" ht="12.75" hidden="false" customHeight="false" outlineLevel="0" collapsed="false">
      <c r="A509" s="4" t="s">
        <v>1529</v>
      </c>
      <c r="B509" s="2" t="s">
        <v>1530</v>
      </c>
      <c r="C509" s="5" t="str">
        <f aca="false">VLOOKUP(B:B,[1]Sheet1!$A$1:$X$1048576,1,FALSE())</f>
        <v>刘婧</v>
      </c>
      <c r="D509" s="8" t="str">
        <f aca="false">VLOOKUP(B:B,[1]Sheet1!$A$1:$X$1048576,24,FALSE())</f>
        <v>会计学16-4</v>
      </c>
      <c r="E509" s="7" t="str">
        <f aca="false">VLOOKUP(B:B,[1]Sheet1!$A$1:$X$1048576,22,FALSE())</f>
        <v>201603104410</v>
      </c>
      <c r="F509" s="2" t="s">
        <v>15</v>
      </c>
      <c r="G509" s="4" t="s">
        <v>1531</v>
      </c>
    </row>
    <row r="510" customFormat="false" ht="12.75" hidden="false" customHeight="false" outlineLevel="0" collapsed="false">
      <c r="A510" s="4" t="s">
        <v>1532</v>
      </c>
      <c r="B510" s="2" t="s">
        <v>1533</v>
      </c>
      <c r="C510" s="5" t="str">
        <f aca="false">VLOOKUP(B:B,[1]Sheet1!$A$1:$X$1048576,1,FALSE())</f>
        <v>刘秀萍</v>
      </c>
      <c r="D510" s="8" t="str">
        <f aca="false">VLOOKUP(B:B,[1]Sheet1!$A$1:$X$1048576,24,FALSE())</f>
        <v>会计学16-4</v>
      </c>
      <c r="E510" s="7" t="str">
        <f aca="false">VLOOKUP(B:B,[1]Sheet1!$A$1:$X$1048576,22,FALSE())</f>
        <v>201603104411</v>
      </c>
      <c r="F510" s="2" t="s">
        <v>15</v>
      </c>
      <c r="G510" s="4" t="s">
        <v>1534</v>
      </c>
    </row>
    <row r="511" customFormat="false" ht="12.75" hidden="false" customHeight="false" outlineLevel="0" collapsed="false">
      <c r="A511" s="4" t="s">
        <v>1535</v>
      </c>
      <c r="B511" s="2" t="s">
        <v>1536</v>
      </c>
      <c r="C511" s="5" t="str">
        <f aca="false">VLOOKUP(B:B,[1]Sheet1!$A$1:$X$1048576,1,FALSE())</f>
        <v>马铭</v>
      </c>
      <c r="D511" s="8" t="str">
        <f aca="false">VLOOKUP(B:B,[1]Sheet1!$A$1:$X$1048576,24,FALSE())</f>
        <v>会计学16-4</v>
      </c>
      <c r="E511" s="7" t="str">
        <f aca="false">VLOOKUP(B:B,[1]Sheet1!$A$1:$X$1048576,22,FALSE())</f>
        <v>201603104412</v>
      </c>
      <c r="F511" s="2" t="s">
        <v>15</v>
      </c>
      <c r="G511" s="4" t="s">
        <v>1537</v>
      </c>
    </row>
    <row r="512" customFormat="false" ht="12.75" hidden="false" customHeight="false" outlineLevel="0" collapsed="false">
      <c r="A512" s="4" t="s">
        <v>1538</v>
      </c>
      <c r="B512" s="2" t="s">
        <v>1539</v>
      </c>
      <c r="C512" s="5" t="str">
        <f aca="false">VLOOKUP(B:B,[1]Sheet1!$A$1:$X$1048576,1,FALSE())</f>
        <v>马心意</v>
      </c>
      <c r="D512" s="8" t="str">
        <f aca="false">VLOOKUP(B:B,[1]Sheet1!$A$1:$X$1048576,24,FALSE())</f>
        <v>会计学16-4</v>
      </c>
      <c r="E512" s="7" t="str">
        <f aca="false">VLOOKUP(B:B,[1]Sheet1!$A$1:$X$1048576,22,FALSE())</f>
        <v>201603104413</v>
      </c>
      <c r="F512" s="2" t="s">
        <v>15</v>
      </c>
      <c r="G512" s="4" t="s">
        <v>1540</v>
      </c>
    </row>
    <row r="513" customFormat="false" ht="12.75" hidden="false" customHeight="false" outlineLevel="0" collapsed="false">
      <c r="A513" s="4" t="s">
        <v>1541</v>
      </c>
      <c r="B513" s="2" t="s">
        <v>1542</v>
      </c>
      <c r="C513" s="5" t="str">
        <f aca="false">VLOOKUP(B:B,[1]Sheet1!$A$1:$X$1048576,1,FALSE())</f>
        <v>潘涛</v>
      </c>
      <c r="D513" s="8" t="str">
        <f aca="false">VLOOKUP(B:B,[1]Sheet1!$A$1:$X$1048576,24,FALSE())</f>
        <v>会计学16-4</v>
      </c>
      <c r="E513" s="7" t="str">
        <f aca="false">VLOOKUP(B:B,[1]Sheet1!$A$1:$X$1048576,22,FALSE())</f>
        <v>201603104414</v>
      </c>
      <c r="F513" s="2" t="s">
        <v>11</v>
      </c>
      <c r="G513" s="4" t="s">
        <v>1543</v>
      </c>
    </row>
    <row r="514" customFormat="false" ht="12.75" hidden="false" customHeight="false" outlineLevel="0" collapsed="false">
      <c r="A514" s="4" t="s">
        <v>1544</v>
      </c>
      <c r="B514" s="2" t="s">
        <v>1545</v>
      </c>
      <c r="C514" s="5" t="str">
        <f aca="false">VLOOKUP(B:B,[1]Sheet1!$A$1:$X$1048576,1,FALSE())</f>
        <v>苏浩天</v>
      </c>
      <c r="D514" s="8" t="str">
        <f aca="false">VLOOKUP(B:B,[1]Sheet1!$A$1:$X$1048576,24,FALSE())</f>
        <v>会计学16-4</v>
      </c>
      <c r="E514" s="7" t="str">
        <f aca="false">VLOOKUP(B:B,[1]Sheet1!$A$1:$X$1048576,22,FALSE())</f>
        <v>201603104415</v>
      </c>
      <c r="F514" s="2" t="s">
        <v>11</v>
      </c>
      <c r="G514" s="4" t="s">
        <v>1546</v>
      </c>
    </row>
    <row r="515" customFormat="false" ht="12.75" hidden="false" customHeight="false" outlineLevel="0" collapsed="false">
      <c r="A515" s="4" t="s">
        <v>1547</v>
      </c>
      <c r="B515" s="2" t="s">
        <v>1548</v>
      </c>
      <c r="C515" s="5" t="str">
        <f aca="false">VLOOKUP(B:B,[1]Sheet1!$A$1:$X$1048576,1,FALSE())</f>
        <v>王浩琪</v>
      </c>
      <c r="D515" s="8" t="str">
        <f aca="false">VLOOKUP(B:B,[1]Sheet1!$A$1:$X$1048576,24,FALSE())</f>
        <v>会计学16-4</v>
      </c>
      <c r="E515" s="7" t="str">
        <f aca="false">VLOOKUP(B:B,[1]Sheet1!$A$1:$X$1048576,22,FALSE())</f>
        <v>201603104416</v>
      </c>
      <c r="F515" s="2" t="s">
        <v>11</v>
      </c>
      <c r="G515" s="4" t="s">
        <v>1549</v>
      </c>
    </row>
    <row r="516" customFormat="false" ht="12.75" hidden="false" customHeight="false" outlineLevel="0" collapsed="false">
      <c r="A516" s="4" t="s">
        <v>1550</v>
      </c>
      <c r="B516" s="2" t="s">
        <v>1551</v>
      </c>
      <c r="C516" s="5" t="str">
        <f aca="false">VLOOKUP(B:B,[1]Sheet1!$A$1:$X$1048576,1,FALSE())</f>
        <v>王硕硕</v>
      </c>
      <c r="D516" s="8" t="str">
        <f aca="false">VLOOKUP(B:B,[1]Sheet1!$A$1:$X$1048576,24,FALSE())</f>
        <v>会计学16-4</v>
      </c>
      <c r="E516" s="7" t="str">
        <f aca="false">VLOOKUP(B:B,[1]Sheet1!$A$1:$X$1048576,22,FALSE())</f>
        <v>201603104417</v>
      </c>
      <c r="F516" s="2" t="s">
        <v>15</v>
      </c>
      <c r="G516" s="4" t="s">
        <v>1552</v>
      </c>
    </row>
    <row r="517" customFormat="false" ht="12.75" hidden="false" customHeight="false" outlineLevel="0" collapsed="false">
      <c r="A517" s="4" t="s">
        <v>1553</v>
      </c>
      <c r="B517" s="2" t="s">
        <v>1554</v>
      </c>
      <c r="C517" s="5" t="str">
        <f aca="false">VLOOKUP(B:B,[1]Sheet1!$A$1:$X$1048576,1,FALSE())</f>
        <v>王艳贞</v>
      </c>
      <c r="D517" s="8" t="str">
        <f aca="false">VLOOKUP(B:B,[1]Sheet1!$A$1:$X$1048576,24,FALSE())</f>
        <v>会计学16-4</v>
      </c>
      <c r="E517" s="7" t="str">
        <f aca="false">VLOOKUP(B:B,[1]Sheet1!$A$1:$X$1048576,22,FALSE())</f>
        <v>201603104418</v>
      </c>
      <c r="F517" s="2" t="s">
        <v>15</v>
      </c>
      <c r="G517" s="4" t="s">
        <v>1555</v>
      </c>
    </row>
    <row r="518" customFormat="false" ht="12.75" hidden="false" customHeight="false" outlineLevel="0" collapsed="false">
      <c r="A518" s="4" t="s">
        <v>1556</v>
      </c>
      <c r="B518" s="2" t="s">
        <v>1557</v>
      </c>
      <c r="C518" s="5" t="str">
        <f aca="false">VLOOKUP(B:B,[1]Sheet1!$A$1:$X$1048576,1,FALSE())</f>
        <v>徐雨涵</v>
      </c>
      <c r="D518" s="8" t="str">
        <f aca="false">VLOOKUP(B:B,[1]Sheet1!$A$1:$X$1048576,24,FALSE())</f>
        <v>会计学16-4</v>
      </c>
      <c r="E518" s="7" t="str">
        <f aca="false">VLOOKUP(B:B,[1]Sheet1!$A$1:$X$1048576,22,FALSE())</f>
        <v>201603104419</v>
      </c>
      <c r="F518" s="2" t="s">
        <v>15</v>
      </c>
      <c r="G518" s="4" t="s">
        <v>1558</v>
      </c>
    </row>
    <row r="519" customFormat="false" ht="12.75" hidden="false" customHeight="false" outlineLevel="0" collapsed="false">
      <c r="A519" s="4" t="s">
        <v>1559</v>
      </c>
      <c r="B519" s="2" t="s">
        <v>1560</v>
      </c>
      <c r="C519" s="5" t="str">
        <f aca="false">VLOOKUP(B:B,[1]Sheet1!$A$1:$X$1048576,1,FALSE())</f>
        <v>颜士美</v>
      </c>
      <c r="D519" s="8" t="str">
        <f aca="false">VLOOKUP(B:B,[1]Sheet1!$A$1:$X$1048576,24,FALSE())</f>
        <v>会计学16-4</v>
      </c>
      <c r="E519" s="7" t="str">
        <f aca="false">VLOOKUP(B:B,[1]Sheet1!$A$1:$X$1048576,22,FALSE())</f>
        <v>201603104420</v>
      </c>
      <c r="F519" s="2" t="s">
        <v>15</v>
      </c>
      <c r="G519" s="4" t="s">
        <v>1561</v>
      </c>
    </row>
    <row r="520" customFormat="false" ht="12.75" hidden="false" customHeight="false" outlineLevel="0" collapsed="false">
      <c r="A520" s="4" t="s">
        <v>1562</v>
      </c>
      <c r="B520" s="2" t="s">
        <v>1563</v>
      </c>
      <c r="C520" s="5" t="str">
        <f aca="false">VLOOKUP(B:B,[1]Sheet1!$A$1:$X$1048576,1,FALSE())</f>
        <v>张呈梅</v>
      </c>
      <c r="D520" s="8" t="str">
        <f aca="false">VLOOKUP(B:B,[1]Sheet1!$A$1:$X$1048576,24,FALSE())</f>
        <v>会计学16-4</v>
      </c>
      <c r="E520" s="7" t="str">
        <f aca="false">VLOOKUP(B:B,[1]Sheet1!$A$1:$X$1048576,22,FALSE())</f>
        <v>201603104421</v>
      </c>
      <c r="F520" s="2" t="s">
        <v>15</v>
      </c>
      <c r="G520" s="4" t="s">
        <v>1564</v>
      </c>
    </row>
    <row r="521" customFormat="false" ht="12.75" hidden="false" customHeight="false" outlineLevel="0" collapsed="false">
      <c r="A521" s="4" t="s">
        <v>1565</v>
      </c>
      <c r="B521" s="2" t="s">
        <v>1566</v>
      </c>
      <c r="C521" s="5" t="str">
        <f aca="false">VLOOKUP(B:B,[1]Sheet1!$A$1:$X$1048576,1,FALSE())</f>
        <v>张杰</v>
      </c>
      <c r="D521" s="8" t="str">
        <f aca="false">VLOOKUP(B:B,[1]Sheet1!$A$1:$X$1048576,24,FALSE())</f>
        <v>会计学16-4</v>
      </c>
      <c r="E521" s="7" t="str">
        <f aca="false">VLOOKUP(B:B,[1]Sheet1!$A$1:$X$1048576,22,FALSE())</f>
        <v>201603104422</v>
      </c>
      <c r="F521" s="2" t="s">
        <v>15</v>
      </c>
      <c r="G521" s="4" t="s">
        <v>1567</v>
      </c>
    </row>
    <row r="522" customFormat="false" ht="12.75" hidden="false" customHeight="false" outlineLevel="0" collapsed="false">
      <c r="A522" s="4" t="s">
        <v>1568</v>
      </c>
      <c r="B522" s="2" t="s">
        <v>1569</v>
      </c>
      <c r="C522" s="5" t="str">
        <f aca="false">VLOOKUP(B:B,[1]Sheet1!$A$1:$X$1048576,1,FALSE())</f>
        <v>张景然</v>
      </c>
      <c r="D522" s="8" t="str">
        <f aca="false">VLOOKUP(B:B,[1]Sheet1!$A$1:$X$1048576,24,FALSE())</f>
        <v>会计学16-4</v>
      </c>
      <c r="E522" s="7" t="str">
        <f aca="false">VLOOKUP(B:B,[1]Sheet1!$A$1:$X$1048576,22,FALSE())</f>
        <v>201603104423</v>
      </c>
      <c r="F522" s="2" t="s">
        <v>11</v>
      </c>
      <c r="G522" s="4" t="s">
        <v>1570</v>
      </c>
    </row>
    <row r="523" customFormat="false" ht="12.75" hidden="false" customHeight="false" outlineLevel="0" collapsed="false">
      <c r="A523" s="4" t="s">
        <v>1571</v>
      </c>
      <c r="B523" s="2" t="s">
        <v>1572</v>
      </c>
      <c r="C523" s="5" t="str">
        <f aca="false">VLOOKUP(B:B,[1]Sheet1!$A$1:$X$1048576,1,FALSE())</f>
        <v>张穗雨</v>
      </c>
      <c r="D523" s="8" t="str">
        <f aca="false">VLOOKUP(B:B,[1]Sheet1!$A$1:$X$1048576,24,FALSE())</f>
        <v>会计学16-4</v>
      </c>
      <c r="E523" s="7" t="str">
        <f aca="false">VLOOKUP(B:B,[1]Sheet1!$A$1:$X$1048576,22,FALSE())</f>
        <v>201603104424</v>
      </c>
      <c r="F523" s="2" t="s">
        <v>15</v>
      </c>
      <c r="G523" s="4" t="s">
        <v>1573</v>
      </c>
    </row>
    <row r="524" customFormat="false" ht="12.75" hidden="false" customHeight="false" outlineLevel="0" collapsed="false">
      <c r="A524" s="4" t="s">
        <v>1574</v>
      </c>
      <c r="B524" s="2" t="s">
        <v>1575</v>
      </c>
      <c r="C524" s="5" t="str">
        <f aca="false">VLOOKUP(B:B,[1]Sheet1!$A$1:$X$1048576,1,FALSE())</f>
        <v>张文钟</v>
      </c>
      <c r="D524" s="8" t="str">
        <f aca="false">VLOOKUP(B:B,[1]Sheet1!$A$1:$X$1048576,24,FALSE())</f>
        <v>会计学16-4</v>
      </c>
      <c r="E524" s="7" t="str">
        <f aca="false">VLOOKUP(B:B,[1]Sheet1!$A$1:$X$1048576,22,FALSE())</f>
        <v>201603104425</v>
      </c>
      <c r="F524" s="2" t="s">
        <v>15</v>
      </c>
      <c r="G524" s="4" t="s">
        <v>1576</v>
      </c>
    </row>
    <row r="525" customFormat="false" ht="12.75" hidden="false" customHeight="false" outlineLevel="0" collapsed="false">
      <c r="A525" s="4" t="s">
        <v>1577</v>
      </c>
      <c r="B525" s="2" t="s">
        <v>1578</v>
      </c>
      <c r="C525" s="5" t="str">
        <f aca="false">VLOOKUP(B:B,[1]Sheet1!$A$1:$X$1048576,1,FALSE())</f>
        <v>张晓娜</v>
      </c>
      <c r="D525" s="8" t="str">
        <f aca="false">VLOOKUP(B:B,[1]Sheet1!$A$1:$X$1048576,24,FALSE())</f>
        <v>会计学16-4</v>
      </c>
      <c r="E525" s="7" t="str">
        <f aca="false">VLOOKUP(B:B,[1]Sheet1!$A$1:$X$1048576,22,FALSE())</f>
        <v>201603104426</v>
      </c>
      <c r="F525" s="2" t="s">
        <v>15</v>
      </c>
      <c r="G525" s="4" t="s">
        <v>1579</v>
      </c>
    </row>
    <row r="526" customFormat="false" ht="12.75" hidden="false" customHeight="false" outlineLevel="0" collapsed="false">
      <c r="A526" s="4" t="s">
        <v>1580</v>
      </c>
      <c r="B526" s="2" t="s">
        <v>1581</v>
      </c>
      <c r="C526" s="5" t="str">
        <f aca="false">VLOOKUP(B:B,[1]Sheet1!$A$1:$X$1048576,1,FALSE())</f>
        <v>张彧</v>
      </c>
      <c r="D526" s="8" t="str">
        <f aca="false">VLOOKUP(B:B,[1]Sheet1!$A$1:$X$1048576,24,FALSE())</f>
        <v>会计学16-4</v>
      </c>
      <c r="E526" s="7" t="str">
        <f aca="false">VLOOKUP(B:B,[1]Sheet1!$A$1:$X$1048576,22,FALSE())</f>
        <v>201603104427</v>
      </c>
      <c r="F526" s="2" t="s">
        <v>15</v>
      </c>
      <c r="G526" s="4" t="s">
        <v>1582</v>
      </c>
    </row>
    <row r="527" customFormat="false" ht="12.75" hidden="false" customHeight="false" outlineLevel="0" collapsed="false">
      <c r="A527" s="4" t="s">
        <v>1583</v>
      </c>
      <c r="B527" s="2" t="s">
        <v>1584</v>
      </c>
      <c r="C527" s="5" t="str">
        <f aca="false">VLOOKUP(B:B,[1]Sheet1!$A$1:$X$1048576,1,FALSE())</f>
        <v>张祖航</v>
      </c>
      <c r="D527" s="8" t="str">
        <f aca="false">VLOOKUP(B:B,[1]Sheet1!$A$1:$X$1048576,24,FALSE())</f>
        <v>会计学16-4</v>
      </c>
      <c r="E527" s="7" t="str">
        <f aca="false">VLOOKUP(B:B,[1]Sheet1!$A$1:$X$1048576,22,FALSE())</f>
        <v>201603104428</v>
      </c>
      <c r="F527" s="2" t="s">
        <v>11</v>
      </c>
      <c r="G527" s="4" t="s">
        <v>1585</v>
      </c>
    </row>
    <row r="528" customFormat="false" ht="12.75" hidden="false" customHeight="false" outlineLevel="0" collapsed="false">
      <c r="A528" s="4" t="s">
        <v>1586</v>
      </c>
      <c r="B528" s="2" t="s">
        <v>1587</v>
      </c>
      <c r="C528" s="5" t="str">
        <f aca="false">VLOOKUP(B:B,[1]Sheet1!$A$1:$X$1048576,1,FALSE())</f>
        <v>段晓飞</v>
      </c>
      <c r="D528" s="8" t="str">
        <f aca="false">VLOOKUP(B:B,[1]Sheet1!$A$1:$X$1048576,24,FALSE())</f>
        <v>会计学16-4</v>
      </c>
      <c r="E528" s="7" t="str">
        <f aca="false">VLOOKUP(B:B,[1]Sheet1!$A$1:$X$1048576,22,FALSE())</f>
        <v>201601110807</v>
      </c>
      <c r="F528" s="2" t="s">
        <v>15</v>
      </c>
      <c r="G528" s="4" t="s">
        <v>1588</v>
      </c>
    </row>
    <row r="529" customFormat="false" ht="12.75" hidden="false" customHeight="false" outlineLevel="0" collapsed="false">
      <c r="A529" s="4" t="s">
        <v>1589</v>
      </c>
      <c r="B529" s="2" t="s">
        <v>1590</v>
      </c>
      <c r="C529" s="5" t="str">
        <f aca="false">VLOOKUP(B:B,[1]Sheet1!$A$1:$X$1048576,1,FALSE())</f>
        <v>侯宇航</v>
      </c>
      <c r="D529" s="8" t="str">
        <f aca="false">VLOOKUP(B:B,[1]Sheet1!$A$1:$X$1048576,24,FALSE())</f>
        <v>金融学16-1</v>
      </c>
      <c r="E529" s="7" t="str">
        <f aca="false">VLOOKUP(B:B,[1]Sheet1!$A$1:$X$1048576,22,FALSE())</f>
        <v>201603103102</v>
      </c>
      <c r="F529" s="2" t="s">
        <v>11</v>
      </c>
      <c r="G529" s="4" t="s">
        <v>1591</v>
      </c>
    </row>
    <row r="530" customFormat="false" ht="12.75" hidden="false" customHeight="false" outlineLevel="0" collapsed="false">
      <c r="A530" s="4" t="s">
        <v>1592</v>
      </c>
      <c r="B530" s="2" t="s">
        <v>1593</v>
      </c>
      <c r="C530" s="5" t="str">
        <f aca="false">VLOOKUP(B:B,[1]Sheet1!$A$1:$X$1048576,1,FALSE())</f>
        <v>李天成</v>
      </c>
      <c r="D530" s="8" t="str">
        <f aca="false">VLOOKUP(B:B,[1]Sheet1!$A$1:$X$1048576,24,FALSE())</f>
        <v>金融学16-1</v>
      </c>
      <c r="E530" s="7" t="str">
        <f aca="false">VLOOKUP(B:B,[1]Sheet1!$A$1:$X$1048576,22,FALSE())</f>
        <v>201603103104</v>
      </c>
      <c r="F530" s="2" t="s">
        <v>11</v>
      </c>
      <c r="G530" s="4" t="s">
        <v>1594</v>
      </c>
    </row>
    <row r="531" customFormat="false" ht="12.75" hidden="false" customHeight="false" outlineLevel="0" collapsed="false">
      <c r="A531" s="4" t="s">
        <v>1595</v>
      </c>
      <c r="B531" s="2" t="s">
        <v>1596</v>
      </c>
      <c r="C531" s="5" t="str">
        <f aca="false">VLOOKUP(B:B,[1]Sheet1!$A$1:$X$1048576,1,FALSE())</f>
        <v>李晓斌</v>
      </c>
      <c r="D531" s="8" t="str">
        <f aca="false">VLOOKUP(B:B,[1]Sheet1!$A$1:$X$1048576,24,FALSE())</f>
        <v>金融学16-1</v>
      </c>
      <c r="E531" s="7" t="str">
        <f aca="false">VLOOKUP(B:B,[1]Sheet1!$A$1:$X$1048576,22,FALSE())</f>
        <v>201603103105</v>
      </c>
      <c r="F531" s="2" t="s">
        <v>11</v>
      </c>
      <c r="G531" s="4" t="s">
        <v>1597</v>
      </c>
    </row>
    <row r="532" customFormat="false" ht="12.75" hidden="false" customHeight="false" outlineLevel="0" collapsed="false">
      <c r="A532" s="4" t="s">
        <v>1598</v>
      </c>
      <c r="B532" s="2" t="s">
        <v>1599</v>
      </c>
      <c r="C532" s="5" t="str">
        <f aca="false">VLOOKUP(B:B,[1]Sheet1!$A$1:$X$1048576,1,FALSE())</f>
        <v>梁小雨</v>
      </c>
      <c r="D532" s="8" t="str">
        <f aca="false">VLOOKUP(B:B,[1]Sheet1!$A$1:$X$1048576,24,FALSE())</f>
        <v>金融学16-1</v>
      </c>
      <c r="E532" s="7" t="str">
        <f aca="false">VLOOKUP(B:B,[1]Sheet1!$A$1:$X$1048576,22,FALSE())</f>
        <v>201603103106</v>
      </c>
      <c r="F532" s="2" t="s">
        <v>15</v>
      </c>
      <c r="G532" s="4" t="s">
        <v>1600</v>
      </c>
    </row>
    <row r="533" customFormat="false" ht="12.75" hidden="false" customHeight="false" outlineLevel="0" collapsed="false">
      <c r="A533" s="4" t="s">
        <v>1601</v>
      </c>
      <c r="B533" s="2" t="s">
        <v>1602</v>
      </c>
      <c r="C533" s="5" t="str">
        <f aca="false">VLOOKUP(B:B,[1]Sheet1!$A$1:$X$1048576,1,FALSE())</f>
        <v>刘慧灵</v>
      </c>
      <c r="D533" s="8" t="str">
        <f aca="false">VLOOKUP(B:B,[1]Sheet1!$A$1:$X$1048576,24,FALSE())</f>
        <v>金融学16-1</v>
      </c>
      <c r="E533" s="7" t="str">
        <f aca="false">VLOOKUP(B:B,[1]Sheet1!$A$1:$X$1048576,22,FALSE())</f>
        <v>201603103107</v>
      </c>
      <c r="F533" s="2" t="s">
        <v>15</v>
      </c>
      <c r="G533" s="4" t="s">
        <v>1603</v>
      </c>
    </row>
    <row r="534" customFormat="false" ht="12.75" hidden="false" customHeight="false" outlineLevel="0" collapsed="false">
      <c r="A534" s="4" t="s">
        <v>1604</v>
      </c>
      <c r="B534" s="2" t="s">
        <v>1605</v>
      </c>
      <c r="C534" s="5" t="str">
        <f aca="false">VLOOKUP(B:B,[1]Sheet1!$A$1:$X$1048576,1,FALSE())</f>
        <v>刘淑媛</v>
      </c>
      <c r="D534" s="8" t="str">
        <f aca="false">VLOOKUP(B:B,[1]Sheet1!$A$1:$X$1048576,24,FALSE())</f>
        <v>金融学16-1</v>
      </c>
      <c r="E534" s="7" t="str">
        <f aca="false">VLOOKUP(B:B,[1]Sheet1!$A$1:$X$1048576,22,FALSE())</f>
        <v>201603103108</v>
      </c>
      <c r="F534" s="2" t="s">
        <v>15</v>
      </c>
      <c r="G534" s="4" t="s">
        <v>1606</v>
      </c>
    </row>
    <row r="535" customFormat="false" ht="12.75" hidden="false" customHeight="false" outlineLevel="0" collapsed="false">
      <c r="A535" s="4" t="s">
        <v>1607</v>
      </c>
      <c r="B535" s="2" t="s">
        <v>1608</v>
      </c>
      <c r="C535" s="5" t="str">
        <f aca="false">VLOOKUP(B:B,[1]Sheet1!$A$1:$X$1048576,1,FALSE())</f>
        <v>马晨钧</v>
      </c>
      <c r="D535" s="8" t="str">
        <f aca="false">VLOOKUP(B:B,[1]Sheet1!$A$1:$X$1048576,24,FALSE())</f>
        <v>金融学16-1</v>
      </c>
      <c r="E535" s="7" t="str">
        <f aca="false">VLOOKUP(B:B,[1]Sheet1!$A$1:$X$1048576,22,FALSE())</f>
        <v>201603103110</v>
      </c>
      <c r="F535" s="2" t="s">
        <v>11</v>
      </c>
      <c r="G535" s="4" t="s">
        <v>1609</v>
      </c>
    </row>
    <row r="536" customFormat="false" ht="12.75" hidden="false" customHeight="false" outlineLevel="0" collapsed="false">
      <c r="A536" s="4" t="s">
        <v>1610</v>
      </c>
      <c r="B536" s="2" t="s">
        <v>1611</v>
      </c>
      <c r="C536" s="5" t="str">
        <f aca="false">VLOOKUP(B:B,[1]Sheet1!$A$1:$X$1048576,1,FALSE())</f>
        <v>王瑞雪</v>
      </c>
      <c r="D536" s="8" t="str">
        <f aca="false">VLOOKUP(B:B,[1]Sheet1!$A$1:$X$1048576,24,FALSE())</f>
        <v>金融学16-1</v>
      </c>
      <c r="E536" s="7" t="str">
        <f aca="false">VLOOKUP(B:B,[1]Sheet1!$A$1:$X$1048576,22,FALSE())</f>
        <v>201603103116</v>
      </c>
      <c r="F536" s="2" t="s">
        <v>15</v>
      </c>
      <c r="G536" s="4" t="s">
        <v>1612</v>
      </c>
    </row>
    <row r="537" customFormat="false" ht="12.75" hidden="false" customHeight="false" outlineLevel="0" collapsed="false">
      <c r="A537" s="4" t="s">
        <v>1613</v>
      </c>
      <c r="B537" s="2" t="s">
        <v>1614</v>
      </c>
      <c r="C537" s="5" t="str">
        <f aca="false">VLOOKUP(B:B,[1]Sheet1!$A$1:$X$1048576,1,FALSE())</f>
        <v>王鑫</v>
      </c>
      <c r="D537" s="8" t="str">
        <f aca="false">VLOOKUP(B:B,[1]Sheet1!$A$1:$X$1048576,24,FALSE())</f>
        <v>金融学16-1</v>
      </c>
      <c r="E537" s="7" t="str">
        <f aca="false">VLOOKUP(B:B,[1]Sheet1!$A$1:$X$1048576,22,FALSE())</f>
        <v>201603103119</v>
      </c>
      <c r="F537" s="2" t="s">
        <v>15</v>
      </c>
      <c r="G537" s="4" t="s">
        <v>1615</v>
      </c>
    </row>
    <row r="538" customFormat="false" ht="12.75" hidden="false" customHeight="false" outlineLevel="0" collapsed="false">
      <c r="A538" s="4" t="s">
        <v>1616</v>
      </c>
      <c r="B538" s="2" t="s">
        <v>1617</v>
      </c>
      <c r="C538" s="5" t="str">
        <f aca="false">VLOOKUP(B:B,[1]Sheet1!$A$1:$X$1048576,1,FALSE())</f>
        <v>肖海林</v>
      </c>
      <c r="D538" s="8" t="str">
        <f aca="false">VLOOKUP(B:B,[1]Sheet1!$A$1:$X$1048576,24,FALSE())</f>
        <v>金融学16-1</v>
      </c>
      <c r="E538" s="7" t="str">
        <f aca="false">VLOOKUP(B:B,[1]Sheet1!$A$1:$X$1048576,22,FALSE())</f>
        <v>201603103122</v>
      </c>
      <c r="F538" s="2" t="s">
        <v>11</v>
      </c>
      <c r="G538" s="4" t="s">
        <v>1618</v>
      </c>
    </row>
    <row r="539" customFormat="false" ht="12.75" hidden="false" customHeight="false" outlineLevel="0" collapsed="false">
      <c r="A539" s="4" t="s">
        <v>1619</v>
      </c>
      <c r="B539" s="2" t="s">
        <v>1620</v>
      </c>
      <c r="C539" s="5" t="str">
        <f aca="false">VLOOKUP(B:B,[1]Sheet1!$A$1:$X$1048576,1,FALSE())</f>
        <v>尹艺晓</v>
      </c>
      <c r="D539" s="8" t="str">
        <f aca="false">VLOOKUP(B:B,[1]Sheet1!$A$1:$X$1048576,24,FALSE())</f>
        <v>金融学16-1</v>
      </c>
      <c r="E539" s="7" t="str">
        <f aca="false">VLOOKUP(B:B,[1]Sheet1!$A$1:$X$1048576,22,FALSE())</f>
        <v>201603103123</v>
      </c>
      <c r="F539" s="2" t="s">
        <v>15</v>
      </c>
      <c r="G539" s="4" t="s">
        <v>1621</v>
      </c>
    </row>
    <row r="540" customFormat="false" ht="12.75" hidden="false" customHeight="false" outlineLevel="0" collapsed="false">
      <c r="A540" s="4" t="s">
        <v>1622</v>
      </c>
      <c r="B540" s="2" t="s">
        <v>1623</v>
      </c>
      <c r="C540" s="5" t="str">
        <f aca="false">VLOOKUP(B:B,[1]Sheet1!$A$1:$X$1048576,1,FALSE())</f>
        <v>原子雯</v>
      </c>
      <c r="D540" s="8" t="str">
        <f aca="false">VLOOKUP(B:B,[1]Sheet1!$A$1:$X$1048576,24,FALSE())</f>
        <v>金融学16-1</v>
      </c>
      <c r="E540" s="7" t="str">
        <f aca="false">VLOOKUP(B:B,[1]Sheet1!$A$1:$X$1048576,22,FALSE())</f>
        <v>201603103124</v>
      </c>
      <c r="F540" s="2" t="s">
        <v>15</v>
      </c>
      <c r="G540" s="4" t="s">
        <v>1624</v>
      </c>
    </row>
    <row r="541" customFormat="false" ht="12.75" hidden="false" customHeight="false" outlineLevel="0" collapsed="false">
      <c r="A541" s="4" t="s">
        <v>1625</v>
      </c>
      <c r="B541" s="2" t="s">
        <v>1626</v>
      </c>
      <c r="C541" s="5" t="str">
        <f aca="false">VLOOKUP(B:B,[1]Sheet1!$A$1:$X$1048576,1,FALSE())</f>
        <v>张研</v>
      </c>
      <c r="D541" s="8" t="str">
        <f aca="false">VLOOKUP(B:B,[1]Sheet1!$A$1:$X$1048576,24,FALSE())</f>
        <v>金融学16-1</v>
      </c>
      <c r="E541" s="7" t="str">
        <f aca="false">VLOOKUP(B:B,[1]Sheet1!$A$1:$X$1048576,22,FALSE())</f>
        <v>201603103126</v>
      </c>
      <c r="F541" s="2" t="s">
        <v>15</v>
      </c>
      <c r="G541" s="4" t="s">
        <v>1627</v>
      </c>
    </row>
    <row r="542" customFormat="false" ht="12.75" hidden="false" customHeight="false" outlineLevel="0" collapsed="false">
      <c r="A542" s="4" t="s">
        <v>1628</v>
      </c>
      <c r="B542" s="2" t="s">
        <v>1629</v>
      </c>
      <c r="C542" s="5" t="str">
        <f aca="false">VLOOKUP(B:B,[1]Sheet1!$A$1:$X$1048576,1,FALSE())</f>
        <v>毕飞宇</v>
      </c>
      <c r="D542" s="8" t="str">
        <f aca="false">VLOOKUP(B:B,[1]Sheet1!$A$1:$X$1048576,24,FALSE())</f>
        <v>金融学16-1</v>
      </c>
      <c r="E542" s="7" t="str">
        <f aca="false">VLOOKUP(B:B,[1]Sheet1!$A$1:$X$1048576,22,FALSE())</f>
        <v>201603103302</v>
      </c>
      <c r="F542" s="2" t="s">
        <v>11</v>
      </c>
      <c r="G542" s="4" t="s">
        <v>1630</v>
      </c>
    </row>
    <row r="543" customFormat="false" ht="12.75" hidden="false" customHeight="false" outlineLevel="0" collapsed="false">
      <c r="A543" s="4" t="s">
        <v>1631</v>
      </c>
      <c r="B543" s="2" t="s">
        <v>1632</v>
      </c>
      <c r="C543" s="5" t="str">
        <f aca="false">VLOOKUP(B:B,[1]Sheet1!$A$1:$X$1048576,1,FALSE())</f>
        <v>李楷文</v>
      </c>
      <c r="D543" s="8" t="str">
        <f aca="false">VLOOKUP(B:B,[1]Sheet1!$A$1:$X$1048576,24,FALSE())</f>
        <v>金融学16-1</v>
      </c>
      <c r="E543" s="7" t="str">
        <f aca="false">VLOOKUP(B:B,[1]Sheet1!$A$1:$X$1048576,22,FALSE())</f>
        <v>201603103307</v>
      </c>
      <c r="F543" s="2" t="s">
        <v>11</v>
      </c>
      <c r="G543" s="4" t="s">
        <v>1633</v>
      </c>
    </row>
    <row r="544" customFormat="false" ht="12.75" hidden="false" customHeight="false" outlineLevel="0" collapsed="false">
      <c r="A544" s="4" t="s">
        <v>1634</v>
      </c>
      <c r="B544" s="2" t="s">
        <v>1635</v>
      </c>
      <c r="C544" s="5" t="str">
        <f aca="false">VLOOKUP(B:B,[1]Sheet1!$A$1:$X$1048576,1,FALSE())</f>
        <v>李萌</v>
      </c>
      <c r="D544" s="8" t="str">
        <f aca="false">VLOOKUP(B:B,[1]Sheet1!$A$1:$X$1048576,24,FALSE())</f>
        <v>金融学16-1</v>
      </c>
      <c r="E544" s="7" t="str">
        <f aca="false">VLOOKUP(B:B,[1]Sheet1!$A$1:$X$1048576,22,FALSE())</f>
        <v>201603103308</v>
      </c>
      <c r="F544" s="2" t="s">
        <v>15</v>
      </c>
      <c r="G544" s="4" t="s">
        <v>1636</v>
      </c>
    </row>
    <row r="545" customFormat="false" ht="12.75" hidden="false" customHeight="false" outlineLevel="0" collapsed="false">
      <c r="A545" s="4" t="s">
        <v>1637</v>
      </c>
      <c r="B545" s="2" t="s">
        <v>1638</v>
      </c>
      <c r="C545" s="5" t="str">
        <f aca="false">VLOOKUP(B:B,[1]Sheet1!$A$1:$X$1048576,1,FALSE())</f>
        <v>刘晓</v>
      </c>
      <c r="D545" s="8" t="str">
        <f aca="false">VLOOKUP(B:B,[1]Sheet1!$A$1:$X$1048576,24,FALSE())</f>
        <v>金融学16-1</v>
      </c>
      <c r="E545" s="7" t="str">
        <f aca="false">VLOOKUP(B:B,[1]Sheet1!$A$1:$X$1048576,22,FALSE())</f>
        <v>201603103313</v>
      </c>
      <c r="F545" s="2" t="s">
        <v>15</v>
      </c>
      <c r="G545" s="4" t="s">
        <v>1639</v>
      </c>
    </row>
    <row r="546" customFormat="false" ht="12.75" hidden="false" customHeight="false" outlineLevel="0" collapsed="false">
      <c r="A546" s="4" t="s">
        <v>1640</v>
      </c>
      <c r="B546" s="2" t="s">
        <v>1641</v>
      </c>
      <c r="C546" s="5" t="str">
        <f aca="false">VLOOKUP(B:B,[1]Sheet1!$A$1:$X$1048576,1,FALSE())</f>
        <v>彭怡云</v>
      </c>
      <c r="D546" s="8" t="str">
        <f aca="false">VLOOKUP(B:B,[1]Sheet1!$A$1:$X$1048576,24,FALSE())</f>
        <v>金融学16-1</v>
      </c>
      <c r="E546" s="7" t="str">
        <f aca="false">VLOOKUP(B:B,[1]Sheet1!$A$1:$X$1048576,22,FALSE())</f>
        <v>201603103314</v>
      </c>
      <c r="F546" s="2" t="s">
        <v>15</v>
      </c>
      <c r="G546" s="4" t="s">
        <v>1642</v>
      </c>
    </row>
    <row r="547" customFormat="false" ht="12.75" hidden="false" customHeight="false" outlineLevel="0" collapsed="false">
      <c r="A547" s="4" t="s">
        <v>1643</v>
      </c>
      <c r="B547" s="2" t="s">
        <v>1644</v>
      </c>
      <c r="C547" s="5" t="str">
        <f aca="false">VLOOKUP(B:B,[1]Sheet1!$A$1:$X$1048576,1,FALSE())</f>
        <v>王振芳</v>
      </c>
      <c r="D547" s="8" t="str">
        <f aca="false">VLOOKUP(B:B,[1]Sheet1!$A$1:$X$1048576,24,FALSE())</f>
        <v>金融学16-1</v>
      </c>
      <c r="E547" s="7" t="str">
        <f aca="false">VLOOKUP(B:B,[1]Sheet1!$A$1:$X$1048576,22,FALSE())</f>
        <v>201603103320</v>
      </c>
      <c r="F547" s="2" t="s">
        <v>15</v>
      </c>
      <c r="G547" s="4" t="s">
        <v>1645</v>
      </c>
    </row>
    <row r="548" customFormat="false" ht="12.75" hidden="false" customHeight="false" outlineLevel="0" collapsed="false">
      <c r="A548" s="4" t="s">
        <v>1646</v>
      </c>
      <c r="B548" s="2" t="s">
        <v>1647</v>
      </c>
      <c r="C548" s="5" t="str">
        <f aca="false">VLOOKUP(B:B,[1]Sheet1!$A$1:$X$1048576,1,FALSE())</f>
        <v>原依梦</v>
      </c>
      <c r="D548" s="8" t="str">
        <f aca="false">VLOOKUP(B:B,[1]Sheet1!$A$1:$X$1048576,24,FALSE())</f>
        <v>金融学16-1</v>
      </c>
      <c r="E548" s="7" t="str">
        <f aca="false">VLOOKUP(B:B,[1]Sheet1!$A$1:$X$1048576,22,FALSE())</f>
        <v>201603103322</v>
      </c>
      <c r="F548" s="2" t="s">
        <v>15</v>
      </c>
      <c r="G548" s="4" t="s">
        <v>1648</v>
      </c>
    </row>
    <row r="549" customFormat="false" ht="12.75" hidden="false" customHeight="false" outlineLevel="0" collapsed="false">
      <c r="A549" s="4" t="s">
        <v>1649</v>
      </c>
      <c r="B549" s="2" t="s">
        <v>1650</v>
      </c>
      <c r="C549" s="5" t="str">
        <f aca="false">VLOOKUP(B:B,[1]Sheet1!$A$1:$X$1048576,1,FALSE())</f>
        <v>张进</v>
      </c>
      <c r="D549" s="8" t="str">
        <f aca="false">VLOOKUP(B:B,[1]Sheet1!$A$1:$X$1048576,24,FALSE())</f>
        <v>金融学16-1</v>
      </c>
      <c r="E549" s="7" t="str">
        <f aca="false">VLOOKUP(B:B,[1]Sheet1!$A$1:$X$1048576,22,FALSE())</f>
        <v>201603103323</v>
      </c>
      <c r="F549" s="2" t="s">
        <v>11</v>
      </c>
      <c r="G549" s="4" t="s">
        <v>1651</v>
      </c>
    </row>
    <row r="550" customFormat="false" ht="12.75" hidden="false" customHeight="false" outlineLevel="0" collapsed="false">
      <c r="A550" s="4" t="s">
        <v>1652</v>
      </c>
      <c r="B550" s="2" t="s">
        <v>1653</v>
      </c>
      <c r="C550" s="5" t="str">
        <f aca="false">VLOOKUP(B:B,[1]Sheet1!$A$1:$X$1048576,1,FALSE())</f>
        <v>朱玉婷</v>
      </c>
      <c r="D550" s="8" t="str">
        <f aca="false">VLOOKUP(B:B,[1]Sheet1!$A$1:$X$1048576,24,FALSE())</f>
        <v>金融学16-1</v>
      </c>
      <c r="E550" s="7" t="str">
        <f aca="false">VLOOKUP(B:B,[1]Sheet1!$A$1:$X$1048576,22,FALSE())</f>
        <v>201603103327</v>
      </c>
      <c r="F550" s="2" t="s">
        <v>15</v>
      </c>
      <c r="G550" s="4" t="s">
        <v>1654</v>
      </c>
    </row>
    <row r="551" customFormat="false" ht="12.75" hidden="false" customHeight="false" outlineLevel="0" collapsed="false">
      <c r="A551" s="4" t="s">
        <v>1655</v>
      </c>
      <c r="B551" s="2" t="s">
        <v>1656</v>
      </c>
      <c r="C551" s="5" t="str">
        <f aca="false">VLOOKUP(B:B,[1]Sheet1!$A$1:$X$1048576,1,FALSE())</f>
        <v>李悦齐</v>
      </c>
      <c r="D551" s="8" t="str">
        <f aca="false">VLOOKUP(B:B,[1]Sheet1!$A$1:$X$1048576,24,FALSE())</f>
        <v>金融学16-1</v>
      </c>
      <c r="E551" s="7" t="str">
        <f aca="false">VLOOKUP(B:B,[1]Sheet1!$A$1:$X$1048576,22,FALSE())</f>
        <v>201603103309</v>
      </c>
      <c r="F551" s="2" t="s">
        <v>15</v>
      </c>
      <c r="G551" s="4" t="s">
        <v>1657</v>
      </c>
    </row>
    <row r="552" customFormat="false" ht="12.75" hidden="false" customHeight="false" outlineLevel="0" collapsed="false">
      <c r="A552" s="4" t="s">
        <v>1658</v>
      </c>
      <c r="B552" s="2" t="s">
        <v>1659</v>
      </c>
      <c r="C552" s="5" t="str">
        <f aca="false">VLOOKUP(B:B,[1]Sheet1!$A$1:$X$1048576,1,FALSE())</f>
        <v>齐亚豪</v>
      </c>
      <c r="D552" s="8" t="str">
        <f aca="false">VLOOKUP(B:B,[1]Sheet1!$A$1:$X$1048576,24,FALSE())</f>
        <v>金融学16-1</v>
      </c>
      <c r="E552" s="7" t="str">
        <f aca="false">VLOOKUP(B:B,[1]Sheet1!$A$1:$X$1048576,22,FALSE())</f>
        <v>201603103315</v>
      </c>
      <c r="F552" s="2" t="s">
        <v>11</v>
      </c>
      <c r="G552" s="4" t="s">
        <v>1660</v>
      </c>
    </row>
    <row r="553" customFormat="false" ht="12.75" hidden="false" customHeight="false" outlineLevel="0" collapsed="false">
      <c r="A553" s="4" t="s">
        <v>1661</v>
      </c>
      <c r="B553" s="2" t="s">
        <v>1662</v>
      </c>
      <c r="C553" s="5" t="str">
        <f aca="false">VLOOKUP(B:B,[1]Sheet1!$A$1:$X$1048576,1,FALSE())</f>
        <v>毕舜峪</v>
      </c>
      <c r="D553" s="8" t="str">
        <f aca="false">VLOOKUP(B:B,[1]Sheet1!$A$1:$X$1048576,24,FALSE())</f>
        <v>金融学16-2</v>
      </c>
      <c r="E553" s="7" t="str">
        <f aca="false">VLOOKUP(B:B,[1]Sheet1!$A$1:$X$1048576,22,FALSE())</f>
        <v>201603103401</v>
      </c>
      <c r="F553" s="2" t="s">
        <v>11</v>
      </c>
      <c r="G553" s="4" t="s">
        <v>1663</v>
      </c>
    </row>
    <row r="554" customFormat="false" ht="12.75" hidden="false" customHeight="false" outlineLevel="0" collapsed="false">
      <c r="A554" s="4" t="s">
        <v>1664</v>
      </c>
      <c r="B554" s="2" t="s">
        <v>1665</v>
      </c>
      <c r="C554" s="5" t="str">
        <f aca="false">VLOOKUP(B:B,[1]Sheet1!$A$1:$X$1048576,1,FALSE())</f>
        <v>丛钰芳</v>
      </c>
      <c r="D554" s="8" t="str">
        <f aca="false">VLOOKUP(B:B,[1]Sheet1!$A$1:$X$1048576,24,FALSE())</f>
        <v>金融学16-2</v>
      </c>
      <c r="E554" s="7" t="str">
        <f aca="false">VLOOKUP(B:B,[1]Sheet1!$A$1:$X$1048576,22,FALSE())</f>
        <v>201603103402</v>
      </c>
      <c r="F554" s="2" t="s">
        <v>15</v>
      </c>
      <c r="G554" s="4" t="s">
        <v>1666</v>
      </c>
    </row>
    <row r="555" customFormat="false" ht="12.75" hidden="false" customHeight="false" outlineLevel="0" collapsed="false">
      <c r="A555" s="4" t="s">
        <v>1667</v>
      </c>
      <c r="B555" s="2" t="s">
        <v>1668</v>
      </c>
      <c r="C555" s="5" t="str">
        <f aca="false">VLOOKUP(B:B,[1]Sheet1!$A$1:$X$1048576,1,FALSE())</f>
        <v>方志福</v>
      </c>
      <c r="D555" s="8" t="str">
        <f aca="false">VLOOKUP(B:B,[1]Sheet1!$A$1:$X$1048576,24,FALSE())</f>
        <v>金融学16-2</v>
      </c>
      <c r="E555" s="7" t="str">
        <f aca="false">VLOOKUP(B:B,[1]Sheet1!$A$1:$X$1048576,22,FALSE())</f>
        <v>201603103201</v>
      </c>
      <c r="F555" s="2" t="s">
        <v>11</v>
      </c>
      <c r="G555" s="4" t="s">
        <v>1669</v>
      </c>
    </row>
    <row r="556" customFormat="false" ht="12.75" hidden="false" customHeight="false" outlineLevel="0" collapsed="false">
      <c r="A556" s="4" t="s">
        <v>1670</v>
      </c>
      <c r="B556" s="2" t="s">
        <v>1671</v>
      </c>
      <c r="C556" s="5" t="str">
        <f aca="false">VLOOKUP(B:B,[1]Sheet1!$A$1:$X$1048576,1,FALSE())</f>
        <v>傅蓉</v>
      </c>
      <c r="D556" s="8" t="str">
        <f aca="false">VLOOKUP(B:B,[1]Sheet1!$A$1:$X$1048576,24,FALSE())</f>
        <v>金融学16-2</v>
      </c>
      <c r="E556" s="7" t="str">
        <f aca="false">VLOOKUP(B:B,[1]Sheet1!$A$1:$X$1048576,22,FALSE())</f>
        <v>201603103404</v>
      </c>
      <c r="F556" s="2" t="s">
        <v>15</v>
      </c>
      <c r="G556" s="4" t="s">
        <v>1672</v>
      </c>
    </row>
    <row r="557" customFormat="false" ht="12.75" hidden="false" customHeight="false" outlineLevel="0" collapsed="false">
      <c r="A557" s="4" t="s">
        <v>1673</v>
      </c>
      <c r="B557" s="2" t="s">
        <v>1674</v>
      </c>
      <c r="C557" s="5" t="str">
        <f aca="false">VLOOKUP(B:B,[1]Sheet1!$A$1:$X$1048576,1,FALSE())</f>
        <v>何天琦</v>
      </c>
      <c r="D557" s="8" t="str">
        <f aca="false">VLOOKUP(B:B,[1]Sheet1!$A$1:$X$1048576,24,FALSE())</f>
        <v>金融学16-2</v>
      </c>
      <c r="E557" s="7" t="str">
        <f aca="false">VLOOKUP(B:B,[1]Sheet1!$A$1:$X$1048576,22,FALSE())</f>
        <v>201603103205</v>
      </c>
      <c r="F557" s="2" t="s">
        <v>15</v>
      </c>
      <c r="G557" s="4" t="s">
        <v>1675</v>
      </c>
    </row>
    <row r="558" customFormat="false" ht="12.75" hidden="false" customHeight="false" outlineLevel="0" collapsed="false">
      <c r="A558" s="4" t="s">
        <v>1676</v>
      </c>
      <c r="B558" s="2" t="s">
        <v>1677</v>
      </c>
      <c r="C558" s="5" t="str">
        <f aca="false">VLOOKUP(B:B,[1]Sheet1!$A$1:$X$1048576,1,FALSE())</f>
        <v>侯善久</v>
      </c>
      <c r="D558" s="8" t="str">
        <f aca="false">VLOOKUP(B:B,[1]Sheet1!$A$1:$X$1048576,24,FALSE())</f>
        <v>金融学16-2</v>
      </c>
      <c r="E558" s="7" t="str">
        <f aca="false">VLOOKUP(B:B,[1]Sheet1!$A$1:$X$1048576,22,FALSE())</f>
        <v>201603103206</v>
      </c>
      <c r="F558" s="2" t="s">
        <v>11</v>
      </c>
      <c r="G558" s="4" t="s">
        <v>1678</v>
      </c>
    </row>
    <row r="559" customFormat="false" ht="12.75" hidden="false" customHeight="false" outlineLevel="0" collapsed="false">
      <c r="A559" s="4" t="s">
        <v>1679</v>
      </c>
      <c r="B559" s="2" t="s">
        <v>1680</v>
      </c>
      <c r="C559" s="5" t="str">
        <f aca="false">VLOOKUP(B:B,[1]Sheet1!$A$1:$X$1048576,1,FALSE())</f>
        <v>李斌</v>
      </c>
      <c r="D559" s="8" t="str">
        <f aca="false">VLOOKUP(B:B,[1]Sheet1!$A$1:$X$1048576,24,FALSE())</f>
        <v>金融学16-2</v>
      </c>
      <c r="E559" s="7" t="str">
        <f aca="false">VLOOKUP(B:B,[1]Sheet1!$A$1:$X$1048576,22,FALSE())</f>
        <v>201603103208</v>
      </c>
      <c r="F559" s="2" t="s">
        <v>11</v>
      </c>
      <c r="G559" s="4" t="s">
        <v>1681</v>
      </c>
    </row>
    <row r="560" customFormat="false" ht="12.75" hidden="false" customHeight="false" outlineLevel="0" collapsed="false">
      <c r="A560" s="4" t="s">
        <v>1682</v>
      </c>
      <c r="B560" s="2" t="s">
        <v>1683</v>
      </c>
      <c r="C560" s="5" t="str">
        <f aca="false">VLOOKUP(B:B,[1]Sheet1!$A$1:$X$1048576,1,FALSE())</f>
        <v>李慧</v>
      </c>
      <c r="D560" s="8" t="str">
        <f aca="false">VLOOKUP(B:B,[1]Sheet1!$A$1:$X$1048576,24,FALSE())</f>
        <v>金融学16-2</v>
      </c>
      <c r="E560" s="7" t="str">
        <f aca="false">VLOOKUP(B:B,[1]Sheet1!$A$1:$X$1048576,22,FALSE())</f>
        <v>201603103407</v>
      </c>
      <c r="F560" s="2" t="s">
        <v>15</v>
      </c>
      <c r="G560" s="4" t="s">
        <v>1684</v>
      </c>
    </row>
    <row r="561" customFormat="false" ht="12.75" hidden="false" customHeight="false" outlineLevel="0" collapsed="false">
      <c r="A561" s="4" t="s">
        <v>1685</v>
      </c>
      <c r="B561" s="2" t="s">
        <v>1686</v>
      </c>
      <c r="C561" s="5" t="str">
        <f aca="false">VLOOKUP(B:B,[1]Sheet1!$A$1:$X$1048576,1,FALSE())</f>
        <v>李继元</v>
      </c>
      <c r="D561" s="8" t="str">
        <f aca="false">VLOOKUP(B:B,[1]Sheet1!$A$1:$X$1048576,24,FALSE())</f>
        <v>金融学16-2</v>
      </c>
      <c r="E561" s="7" t="str">
        <f aca="false">VLOOKUP(B:B,[1]Sheet1!$A$1:$X$1048576,22,FALSE())</f>
        <v>201603103408</v>
      </c>
      <c r="F561" s="2" t="s">
        <v>11</v>
      </c>
      <c r="G561" s="4" t="s">
        <v>1687</v>
      </c>
    </row>
    <row r="562" customFormat="false" ht="12.75" hidden="false" customHeight="false" outlineLevel="0" collapsed="false">
      <c r="A562" s="4" t="s">
        <v>1688</v>
      </c>
      <c r="B562" s="2" t="s">
        <v>1689</v>
      </c>
      <c r="C562" s="5" t="str">
        <f aca="false">VLOOKUP(B:B,[1]Sheet1!$A$1:$X$1048576,1,FALSE())</f>
        <v>李儒雅</v>
      </c>
      <c r="D562" s="8" t="str">
        <f aca="false">VLOOKUP(B:B,[1]Sheet1!$A$1:$X$1048576,24,FALSE())</f>
        <v>金融学16-2</v>
      </c>
      <c r="E562" s="7" t="str">
        <f aca="false">VLOOKUP(B:B,[1]Sheet1!$A$1:$X$1048576,22,FALSE())</f>
        <v>201603103409</v>
      </c>
      <c r="F562" s="2" t="s">
        <v>15</v>
      </c>
      <c r="G562" s="4" t="s">
        <v>1690</v>
      </c>
    </row>
    <row r="563" customFormat="false" ht="12.75" hidden="false" customHeight="false" outlineLevel="0" collapsed="false">
      <c r="A563" s="4" t="s">
        <v>1691</v>
      </c>
      <c r="B563" s="2" t="s">
        <v>1692</v>
      </c>
      <c r="C563" s="5" t="str">
        <f aca="false">VLOOKUP(B:B,[1]Sheet1!$A$1:$X$1048576,1,FALSE())</f>
        <v>刘玥</v>
      </c>
      <c r="D563" s="8" t="str">
        <f aca="false">VLOOKUP(B:B,[1]Sheet1!$A$1:$X$1048576,24,FALSE())</f>
        <v>金融学16-2</v>
      </c>
      <c r="E563" s="7" t="str">
        <f aca="false">VLOOKUP(B:B,[1]Sheet1!$A$1:$X$1048576,22,FALSE())</f>
        <v>201603103414</v>
      </c>
      <c r="F563" s="2" t="s">
        <v>15</v>
      </c>
      <c r="G563" s="4" t="s">
        <v>1693</v>
      </c>
    </row>
    <row r="564" customFormat="false" ht="12.75" hidden="false" customHeight="false" outlineLevel="0" collapsed="false">
      <c r="A564" s="4" t="s">
        <v>1694</v>
      </c>
      <c r="B564" s="2" t="s">
        <v>1695</v>
      </c>
      <c r="C564" s="5" t="str">
        <f aca="false">VLOOKUP(B:B,[1]Sheet1!$A$1:$X$1048576,1,FALSE())</f>
        <v>吕明慧</v>
      </c>
      <c r="D564" s="8" t="str">
        <f aca="false">VLOOKUP(B:B,[1]Sheet1!$A$1:$X$1048576,24,FALSE())</f>
        <v>金融学16-2</v>
      </c>
      <c r="E564" s="7" t="str">
        <f aca="false">VLOOKUP(B:B,[1]Sheet1!$A$1:$X$1048576,22,FALSE())</f>
        <v>201603103415</v>
      </c>
      <c r="F564" s="2" t="s">
        <v>15</v>
      </c>
      <c r="G564" s="4" t="s">
        <v>1696</v>
      </c>
    </row>
    <row r="565" customFormat="false" ht="12.75" hidden="false" customHeight="false" outlineLevel="0" collapsed="false">
      <c r="A565" s="4" t="s">
        <v>1697</v>
      </c>
      <c r="B565" s="2" t="s">
        <v>1698</v>
      </c>
      <c r="C565" s="5" t="str">
        <f aca="false">VLOOKUP(B:B,[1]Sheet1!$A$1:$X$1048576,1,FALSE())</f>
        <v>乔晓彤</v>
      </c>
      <c r="D565" s="8" t="str">
        <f aca="false">VLOOKUP(B:B,[1]Sheet1!$A$1:$X$1048576,24,FALSE())</f>
        <v>金融学16-2</v>
      </c>
      <c r="E565" s="7" t="str">
        <f aca="false">VLOOKUP(B:B,[1]Sheet1!$A$1:$X$1048576,22,FALSE())</f>
        <v>201603103214</v>
      </c>
      <c r="F565" s="2" t="s">
        <v>15</v>
      </c>
      <c r="G565" s="4" t="s">
        <v>1699</v>
      </c>
    </row>
    <row r="566" customFormat="false" ht="12.75" hidden="false" customHeight="false" outlineLevel="0" collapsed="false">
      <c r="A566" s="4" t="s">
        <v>1700</v>
      </c>
      <c r="B566" s="2" t="s">
        <v>1701</v>
      </c>
      <c r="C566" s="5" t="str">
        <f aca="false">VLOOKUP(B:B,[1]Sheet1!$A$1:$X$1048576,1,FALSE())</f>
        <v>孙嘉伟</v>
      </c>
      <c r="D566" s="8" t="str">
        <f aca="false">VLOOKUP(B:B,[1]Sheet1!$A$1:$X$1048576,24,FALSE())</f>
        <v>金融学16-2</v>
      </c>
      <c r="E566" s="7" t="str">
        <f aca="false">VLOOKUP(B:B,[1]Sheet1!$A$1:$X$1048576,22,FALSE())</f>
        <v>201603103417</v>
      </c>
      <c r="F566" s="2" t="s">
        <v>11</v>
      </c>
      <c r="G566" s="4" t="s">
        <v>1702</v>
      </c>
    </row>
    <row r="567" customFormat="false" ht="12.75" hidden="false" customHeight="false" outlineLevel="0" collapsed="false">
      <c r="A567" s="4" t="s">
        <v>1703</v>
      </c>
      <c r="B567" s="2" t="s">
        <v>1704</v>
      </c>
      <c r="C567" s="5" t="str">
        <f aca="false">VLOOKUP(B:B,[1]Sheet1!$A$1:$X$1048576,1,FALSE())</f>
        <v>唐雪</v>
      </c>
      <c r="D567" s="8" t="str">
        <f aca="false">VLOOKUP(B:B,[1]Sheet1!$A$1:$X$1048576,24,FALSE())</f>
        <v>金融学16-2</v>
      </c>
      <c r="E567" s="7" t="str">
        <f aca="false">VLOOKUP(B:B,[1]Sheet1!$A$1:$X$1048576,22,FALSE())</f>
        <v>201603103216</v>
      </c>
      <c r="F567" s="2" t="s">
        <v>15</v>
      </c>
      <c r="G567" s="4" t="s">
        <v>1705</v>
      </c>
    </row>
    <row r="568" customFormat="false" ht="12.75" hidden="false" customHeight="false" outlineLevel="0" collapsed="false">
      <c r="A568" s="4" t="s">
        <v>1706</v>
      </c>
      <c r="B568" s="2" t="s">
        <v>1707</v>
      </c>
      <c r="C568" s="5" t="str">
        <f aca="false">VLOOKUP(B:B,[1]Sheet1!$A$1:$X$1048576,1,FALSE())</f>
        <v>王煦笙</v>
      </c>
      <c r="D568" s="8" t="str">
        <f aca="false">VLOOKUP(B:B,[1]Sheet1!$A$1:$X$1048576,24,FALSE())</f>
        <v>金融学16-2</v>
      </c>
      <c r="E568" s="7" t="str">
        <f aca="false">VLOOKUP(B:B,[1]Sheet1!$A$1:$X$1048576,22,FALSE())</f>
        <v>201603103218</v>
      </c>
      <c r="F568" s="2" t="s">
        <v>15</v>
      </c>
      <c r="G568" s="4" t="s">
        <v>1708</v>
      </c>
    </row>
    <row r="569" customFormat="false" ht="12.75" hidden="false" customHeight="false" outlineLevel="0" collapsed="false">
      <c r="A569" s="4" t="s">
        <v>1709</v>
      </c>
      <c r="B569" s="2" t="s">
        <v>1710</v>
      </c>
      <c r="C569" s="5" t="str">
        <f aca="false">VLOOKUP(B:B,[1]Sheet1!$A$1:$X$1048576,1,FALSE())</f>
        <v>武晓钰</v>
      </c>
      <c r="D569" s="8" t="str">
        <f aca="false">VLOOKUP(B:B,[1]Sheet1!$A$1:$X$1048576,24,FALSE())</f>
        <v>金融学16-2</v>
      </c>
      <c r="E569" s="7" t="str">
        <f aca="false">VLOOKUP(B:B,[1]Sheet1!$A$1:$X$1048576,22,FALSE())</f>
        <v>201603103221</v>
      </c>
      <c r="F569" s="2" t="s">
        <v>15</v>
      </c>
      <c r="G569" s="4" t="s">
        <v>1711</v>
      </c>
    </row>
    <row r="570" customFormat="false" ht="12.75" hidden="false" customHeight="false" outlineLevel="0" collapsed="false">
      <c r="A570" s="4" t="s">
        <v>1712</v>
      </c>
      <c r="B570" s="2" t="s">
        <v>1713</v>
      </c>
      <c r="C570" s="5" t="str">
        <f aca="false">VLOOKUP(B:B,[1]Sheet1!$A$1:$X$1048576,1,FALSE())</f>
        <v>辛文清</v>
      </c>
      <c r="D570" s="8" t="str">
        <f aca="false">VLOOKUP(B:B,[1]Sheet1!$A$1:$X$1048576,24,FALSE())</f>
        <v>金融学16-2</v>
      </c>
      <c r="E570" s="7" t="str">
        <f aca="false">VLOOKUP(B:B,[1]Sheet1!$A$1:$X$1048576,22,FALSE())</f>
        <v>201603103222</v>
      </c>
      <c r="F570" s="2" t="s">
        <v>15</v>
      </c>
      <c r="G570" s="4" t="s">
        <v>1714</v>
      </c>
    </row>
    <row r="571" customFormat="false" ht="12.75" hidden="false" customHeight="false" outlineLevel="0" collapsed="false">
      <c r="A571" s="4" t="s">
        <v>1715</v>
      </c>
      <c r="B571" s="2" t="s">
        <v>1716</v>
      </c>
      <c r="C571" s="5" t="str">
        <f aca="false">VLOOKUP(B:B,[1]Sheet1!$A$1:$X$1048576,1,FALSE())</f>
        <v>许培珊</v>
      </c>
      <c r="D571" s="8" t="str">
        <f aca="false">VLOOKUP(B:B,[1]Sheet1!$A$1:$X$1048576,24,FALSE())</f>
        <v>金融学16-2</v>
      </c>
      <c r="E571" s="7" t="str">
        <f aca="false">VLOOKUP(B:B,[1]Sheet1!$A$1:$X$1048576,22,FALSE())</f>
        <v>201603103422</v>
      </c>
      <c r="F571" s="2" t="s">
        <v>15</v>
      </c>
      <c r="G571" s="4" t="s">
        <v>1717</v>
      </c>
    </row>
    <row r="572" customFormat="false" ht="12.75" hidden="false" customHeight="false" outlineLevel="0" collapsed="false">
      <c r="A572" s="4" t="s">
        <v>1718</v>
      </c>
      <c r="B572" s="2" t="s">
        <v>1719</v>
      </c>
      <c r="C572" s="5" t="str">
        <f aca="false">VLOOKUP(B:B,[1]Sheet1!$A$1:$X$1048576,1,FALSE())</f>
        <v>杨雅涵</v>
      </c>
      <c r="D572" s="8" t="str">
        <f aca="false">VLOOKUP(B:B,[1]Sheet1!$A$1:$X$1048576,24,FALSE())</f>
        <v>金融学16-2</v>
      </c>
      <c r="E572" s="7" t="str">
        <f aca="false">VLOOKUP(B:B,[1]Sheet1!$A$1:$X$1048576,22,FALSE())</f>
        <v>201603103223</v>
      </c>
      <c r="F572" s="2" t="s">
        <v>15</v>
      </c>
      <c r="G572" s="4" t="s">
        <v>1720</v>
      </c>
    </row>
    <row r="573" customFormat="false" ht="12.75" hidden="false" customHeight="false" outlineLevel="0" collapsed="false">
      <c r="A573" s="4" t="s">
        <v>1721</v>
      </c>
      <c r="B573" s="2" t="s">
        <v>1722</v>
      </c>
      <c r="C573" s="5" t="str">
        <f aca="false">VLOOKUP(B:B,[1]Sheet1!$A$1:$X$1048576,1,FALSE())</f>
        <v>张琛</v>
      </c>
      <c r="D573" s="8" t="str">
        <f aca="false">VLOOKUP(B:B,[1]Sheet1!$A$1:$X$1048576,24,FALSE())</f>
        <v>金融学16-2</v>
      </c>
      <c r="E573" s="7" t="str">
        <f aca="false">VLOOKUP(B:B,[1]Sheet1!$A$1:$X$1048576,22,FALSE())</f>
        <v>201603103226</v>
      </c>
      <c r="F573" s="2" t="s">
        <v>15</v>
      </c>
      <c r="G573" s="4" t="s">
        <v>1723</v>
      </c>
    </row>
    <row r="574" customFormat="false" ht="12.75" hidden="false" customHeight="false" outlineLevel="0" collapsed="false">
      <c r="A574" s="4" t="s">
        <v>1724</v>
      </c>
      <c r="B574" s="2" t="s">
        <v>1725</v>
      </c>
      <c r="C574" s="5" t="str">
        <f aca="false">VLOOKUP(B:B,[1]Sheet1!$A$1:$X$1048576,1,FALSE())</f>
        <v>张心宁</v>
      </c>
      <c r="D574" s="8" t="str">
        <f aca="false">VLOOKUP(B:B,[1]Sheet1!$A$1:$X$1048576,24,FALSE())</f>
        <v>金融学16-2</v>
      </c>
      <c r="E574" s="7" t="str">
        <f aca="false">VLOOKUP(B:B,[1]Sheet1!$A$1:$X$1048576,22,FALSE())</f>
        <v>201603103424</v>
      </c>
      <c r="F574" s="2" t="s">
        <v>15</v>
      </c>
      <c r="G574" s="4" t="s">
        <v>1726</v>
      </c>
    </row>
    <row r="575" customFormat="false" ht="12.75" hidden="false" customHeight="false" outlineLevel="0" collapsed="false">
      <c r="A575" s="4" t="s">
        <v>1727</v>
      </c>
      <c r="B575" s="2" t="s">
        <v>1728</v>
      </c>
      <c r="C575" s="5" t="str">
        <f aca="false">VLOOKUP(B:B,[1]Sheet1!$A$1:$X$1048576,1,FALSE())</f>
        <v>朱明智</v>
      </c>
      <c r="D575" s="8" t="str">
        <f aca="false">VLOOKUP(B:B,[1]Sheet1!$A$1:$X$1048576,24,FALSE())</f>
        <v>金融学16-2</v>
      </c>
      <c r="E575" s="7" t="str">
        <f aca="false">VLOOKUP(B:B,[1]Sheet1!$A$1:$X$1048576,22,FALSE())</f>
        <v>201603103228</v>
      </c>
      <c r="F575" s="2" t="s">
        <v>11</v>
      </c>
      <c r="G575" s="4" t="s">
        <v>1729</v>
      </c>
    </row>
    <row r="576" customFormat="false" ht="12.75" hidden="false" customHeight="false" outlineLevel="0" collapsed="false">
      <c r="A576" s="4" t="s">
        <v>1730</v>
      </c>
      <c r="B576" s="2" t="s">
        <v>1731</v>
      </c>
      <c r="C576" s="5" t="str">
        <f aca="false">VLOOKUP(B:B,[1]Sheet1!$A$1:$X$1048576,1,FALSE())</f>
        <v>崔梓贤</v>
      </c>
      <c r="D576" s="8" t="str">
        <f aca="false">VLOOKUP(B:B,[1]Sheet1!$A$1:$X$1048576,24,FALSE())</f>
        <v>金融学16-3</v>
      </c>
      <c r="E576" s="7" t="str">
        <f aca="false">VLOOKUP(B:B,[1]Sheet1!$A$1:$X$1048576,22,FALSE())</f>
        <v>201603103101</v>
      </c>
      <c r="F576" s="2" t="s">
        <v>11</v>
      </c>
      <c r="G576" s="4" t="s">
        <v>1732</v>
      </c>
    </row>
    <row r="577" customFormat="false" ht="12.75" hidden="false" customHeight="false" outlineLevel="0" collapsed="false">
      <c r="A577" s="4" t="s">
        <v>1733</v>
      </c>
      <c r="B577" s="2" t="s">
        <v>1734</v>
      </c>
      <c r="C577" s="5" t="str">
        <f aca="false">VLOOKUP(B:B,[1]Sheet1!$A$1:$X$1048576,1,FALSE())</f>
        <v>皇甫玟涓</v>
      </c>
      <c r="D577" s="8" t="str">
        <f aca="false">VLOOKUP(B:B,[1]Sheet1!$A$1:$X$1048576,24,FALSE())</f>
        <v>金融学16-3</v>
      </c>
      <c r="E577" s="7" t="str">
        <f aca="false">VLOOKUP(B:B,[1]Sheet1!$A$1:$X$1048576,22,FALSE())</f>
        <v>201603103103</v>
      </c>
      <c r="F577" s="2" t="s">
        <v>15</v>
      </c>
      <c r="G577" s="4" t="s">
        <v>1735</v>
      </c>
    </row>
    <row r="578" customFormat="false" ht="12.75" hidden="false" customHeight="false" outlineLevel="0" collapsed="false">
      <c r="A578" s="4" t="s">
        <v>1736</v>
      </c>
      <c r="B578" s="2" t="s">
        <v>1737</v>
      </c>
      <c r="C578" s="5" t="str">
        <f aca="false">VLOOKUP(B:B,[1]Sheet1!$A$1:$X$1048576,1,FALSE())</f>
        <v>刘修含</v>
      </c>
      <c r="D578" s="8" t="str">
        <f aca="false">VLOOKUP(B:B,[1]Sheet1!$A$1:$X$1048576,24,FALSE())</f>
        <v>金融学16-3</v>
      </c>
      <c r="E578" s="7" t="str">
        <f aca="false">VLOOKUP(B:B,[1]Sheet1!$A$1:$X$1048576,22,FALSE())</f>
        <v>201603103109</v>
      </c>
      <c r="F578" s="2" t="s">
        <v>15</v>
      </c>
      <c r="G578" s="4" t="s">
        <v>1738</v>
      </c>
    </row>
    <row r="579" customFormat="false" ht="12.75" hidden="false" customHeight="false" outlineLevel="0" collapsed="false">
      <c r="A579" s="4" t="s">
        <v>1739</v>
      </c>
      <c r="B579" s="2" t="s">
        <v>1740</v>
      </c>
      <c r="C579" s="5" t="str">
        <f aca="false">VLOOKUP(B:B,[1]Sheet1!$A$1:$X$1048576,1,FALSE())</f>
        <v>石玉琦</v>
      </c>
      <c r="D579" s="8" t="str">
        <f aca="false">VLOOKUP(B:B,[1]Sheet1!$A$1:$X$1048576,24,FALSE())</f>
        <v>金融学16-3</v>
      </c>
      <c r="E579" s="7" t="str">
        <f aca="false">VLOOKUP(B:B,[1]Sheet1!$A$1:$X$1048576,22,FALSE())</f>
        <v>201603103111</v>
      </c>
      <c r="F579" s="2" t="s">
        <v>15</v>
      </c>
      <c r="G579" s="4" t="s">
        <v>1741</v>
      </c>
    </row>
    <row r="580" customFormat="false" ht="12.75" hidden="false" customHeight="false" outlineLevel="0" collapsed="false">
      <c r="A580" s="4" t="s">
        <v>1742</v>
      </c>
      <c r="B580" s="2" t="s">
        <v>1743</v>
      </c>
      <c r="C580" s="5" t="str">
        <f aca="false">VLOOKUP(B:B,[1]Sheet1!$A$1:$X$1048576,1,FALSE())</f>
        <v>时文静</v>
      </c>
      <c r="D580" s="8" t="str">
        <f aca="false">VLOOKUP(B:B,[1]Sheet1!$A$1:$X$1048576,24,FALSE())</f>
        <v>金融学16-3</v>
      </c>
      <c r="E580" s="7" t="str">
        <f aca="false">VLOOKUP(B:B,[1]Sheet1!$A$1:$X$1048576,22,FALSE())</f>
        <v>201603103112</v>
      </c>
      <c r="F580" s="2" t="s">
        <v>15</v>
      </c>
      <c r="G580" s="4" t="s">
        <v>1744</v>
      </c>
    </row>
    <row r="581" customFormat="false" ht="12.75" hidden="false" customHeight="false" outlineLevel="0" collapsed="false">
      <c r="A581" s="4" t="s">
        <v>1745</v>
      </c>
      <c r="B581" s="2" t="s">
        <v>1746</v>
      </c>
      <c r="C581" s="5" t="str">
        <f aca="false">VLOOKUP(B:B,[1]Sheet1!$A$1:$X$1048576,1,FALSE())</f>
        <v>宋佳徽</v>
      </c>
      <c r="D581" s="8" t="str">
        <f aca="false">VLOOKUP(B:B,[1]Sheet1!$A$1:$X$1048576,24,FALSE())</f>
        <v>金融学16-3</v>
      </c>
      <c r="E581" s="7" t="str">
        <f aca="false">VLOOKUP(B:B,[1]Sheet1!$A$1:$X$1048576,22,FALSE())</f>
        <v>201603103113</v>
      </c>
      <c r="F581" s="2" t="s">
        <v>15</v>
      </c>
      <c r="G581" s="4" t="s">
        <v>1747</v>
      </c>
    </row>
    <row r="582" customFormat="false" ht="12.75" hidden="false" customHeight="false" outlineLevel="0" collapsed="false">
      <c r="A582" s="4" t="s">
        <v>1748</v>
      </c>
      <c r="B582" s="2" t="s">
        <v>1749</v>
      </c>
      <c r="C582" s="5" t="str">
        <f aca="false">VLOOKUP(B:B,[1]Sheet1!$A$1:$X$1048576,1,FALSE())</f>
        <v>王浩澎</v>
      </c>
      <c r="D582" s="8" t="str">
        <f aca="false">VLOOKUP(B:B,[1]Sheet1!$A$1:$X$1048576,24,FALSE())</f>
        <v>金融学16-3</v>
      </c>
      <c r="E582" s="7" t="str">
        <f aca="false">VLOOKUP(B:B,[1]Sheet1!$A$1:$X$1048576,22,FALSE())</f>
        <v>201603103114</v>
      </c>
      <c r="F582" s="2" t="s">
        <v>11</v>
      </c>
      <c r="G582" s="4" t="s">
        <v>1750</v>
      </c>
    </row>
    <row r="583" customFormat="false" ht="12.75" hidden="false" customHeight="false" outlineLevel="0" collapsed="false">
      <c r="A583" s="4" t="s">
        <v>1751</v>
      </c>
      <c r="B583" s="2" t="s">
        <v>1752</v>
      </c>
      <c r="C583" s="5" t="str">
        <f aca="false">VLOOKUP(B:B,[1]Sheet1!$A$1:$X$1048576,1,FALSE())</f>
        <v>王金夫</v>
      </c>
      <c r="D583" s="8" t="str">
        <f aca="false">VLOOKUP(B:B,[1]Sheet1!$A$1:$X$1048576,24,FALSE())</f>
        <v>金融学16-3</v>
      </c>
      <c r="E583" s="7" t="str">
        <f aca="false">VLOOKUP(B:B,[1]Sheet1!$A$1:$X$1048576,22,FALSE())</f>
        <v>201603103115</v>
      </c>
      <c r="F583" s="2" t="s">
        <v>11</v>
      </c>
      <c r="G583" s="4" t="s">
        <v>1753</v>
      </c>
    </row>
    <row r="584" customFormat="false" ht="12.75" hidden="false" customHeight="false" outlineLevel="0" collapsed="false">
      <c r="A584" s="4" t="s">
        <v>1754</v>
      </c>
      <c r="B584" s="2" t="s">
        <v>1755</v>
      </c>
      <c r="C584" s="5" t="str">
        <f aca="false">VLOOKUP(B:B,[1]Sheet1!$A$1:$X$1048576,1,FALSE())</f>
        <v>王小玮</v>
      </c>
      <c r="D584" s="8" t="str">
        <f aca="false">VLOOKUP(B:B,[1]Sheet1!$A$1:$X$1048576,24,FALSE())</f>
        <v>金融学16-3</v>
      </c>
      <c r="E584" s="7" t="str">
        <f aca="false">VLOOKUP(B:B,[1]Sheet1!$A$1:$X$1048576,22,FALSE())</f>
        <v>201603103118</v>
      </c>
      <c r="F584" s="2" t="s">
        <v>15</v>
      </c>
      <c r="G584" s="4" t="s">
        <v>1756</v>
      </c>
    </row>
    <row r="585" customFormat="false" ht="12.75" hidden="false" customHeight="false" outlineLevel="0" collapsed="false">
      <c r="A585" s="4" t="s">
        <v>1757</v>
      </c>
      <c r="B585" s="2" t="s">
        <v>1758</v>
      </c>
      <c r="C585" s="5" t="str">
        <f aca="false">VLOOKUP(B:B,[1]Sheet1!$A$1:$X$1048576,1,FALSE())</f>
        <v>吴长梁</v>
      </c>
      <c r="D585" s="8" t="str">
        <f aca="false">VLOOKUP(B:B,[1]Sheet1!$A$1:$X$1048576,24,FALSE())</f>
        <v>金融学16-3</v>
      </c>
      <c r="E585" s="7" t="str">
        <f aca="false">VLOOKUP(B:B,[1]Sheet1!$A$1:$X$1048576,22,FALSE())</f>
        <v>201603103121</v>
      </c>
      <c r="F585" s="2" t="s">
        <v>11</v>
      </c>
      <c r="G585" s="4" t="s">
        <v>1759</v>
      </c>
    </row>
    <row r="586" customFormat="false" ht="12.75" hidden="false" customHeight="false" outlineLevel="0" collapsed="false">
      <c r="A586" s="4" t="s">
        <v>1760</v>
      </c>
      <c r="B586" s="2" t="s">
        <v>1761</v>
      </c>
      <c r="C586" s="5" t="str">
        <f aca="false">VLOOKUP(B:B,[1]Sheet1!$A$1:$X$1048576,1,FALSE())</f>
        <v>张婧玮</v>
      </c>
      <c r="D586" s="8" t="str">
        <f aca="false">VLOOKUP(B:B,[1]Sheet1!$A$1:$X$1048576,24,FALSE())</f>
        <v>金融学16-3</v>
      </c>
      <c r="E586" s="7" t="str">
        <f aca="false">VLOOKUP(B:B,[1]Sheet1!$A$1:$X$1048576,22,FALSE())</f>
        <v>201603103125</v>
      </c>
      <c r="F586" s="2" t="s">
        <v>15</v>
      </c>
      <c r="G586" s="4" t="s">
        <v>1762</v>
      </c>
    </row>
    <row r="587" customFormat="false" ht="12.75" hidden="false" customHeight="false" outlineLevel="0" collapsed="false">
      <c r="A587" s="4" t="s">
        <v>1763</v>
      </c>
      <c r="B587" s="2" t="s">
        <v>1764</v>
      </c>
      <c r="C587" s="5" t="str">
        <f aca="false">VLOOKUP(B:B,[1]Sheet1!$A$1:$X$1048576,1,FALSE())</f>
        <v>赵霖萱</v>
      </c>
      <c r="D587" s="8" t="str">
        <f aca="false">VLOOKUP(B:B,[1]Sheet1!$A$1:$X$1048576,24,FALSE())</f>
        <v>金融学16-3</v>
      </c>
      <c r="E587" s="7" t="str">
        <f aca="false">VLOOKUP(B:B,[1]Sheet1!$A$1:$X$1048576,22,FALSE())</f>
        <v>201603103127</v>
      </c>
      <c r="F587" s="2" t="s">
        <v>15</v>
      </c>
      <c r="G587" s="4" t="s">
        <v>1765</v>
      </c>
    </row>
    <row r="588" customFormat="false" ht="12.75" hidden="false" customHeight="false" outlineLevel="0" collapsed="false">
      <c r="A588" s="4" t="s">
        <v>1766</v>
      </c>
      <c r="B588" s="2" t="s">
        <v>1767</v>
      </c>
      <c r="C588" s="5" t="str">
        <f aca="false">VLOOKUP(B:B,[1]Sheet1!$A$1:$X$1048576,1,FALSE())</f>
        <v>宗一唯</v>
      </c>
      <c r="D588" s="8" t="str">
        <f aca="false">VLOOKUP(B:B,[1]Sheet1!$A$1:$X$1048576,24,FALSE())</f>
        <v>金融学16-3</v>
      </c>
      <c r="E588" s="7" t="str">
        <f aca="false">VLOOKUP(B:B,[1]Sheet1!$A$1:$X$1048576,22,FALSE())</f>
        <v>201603103128</v>
      </c>
      <c r="F588" s="2" t="s">
        <v>11</v>
      </c>
      <c r="G588" s="4" t="s">
        <v>1768</v>
      </c>
    </row>
    <row r="589" customFormat="false" ht="12.75" hidden="false" customHeight="false" outlineLevel="0" collapsed="false">
      <c r="A589" s="4" t="s">
        <v>1769</v>
      </c>
      <c r="B589" s="2" t="s">
        <v>1770</v>
      </c>
      <c r="C589" s="5" t="str">
        <f aca="false">VLOOKUP(B:B,[1]Sheet1!$A$1:$X$1048576,1,FALSE())</f>
        <v>安嘉琪</v>
      </c>
      <c r="D589" s="8" t="str">
        <f aca="false">VLOOKUP(B:B,[1]Sheet1!$A$1:$X$1048576,24,FALSE())</f>
        <v>金融学16-3</v>
      </c>
      <c r="E589" s="7" t="str">
        <f aca="false">VLOOKUP(B:B,[1]Sheet1!$A$1:$X$1048576,22,FALSE())</f>
        <v>201603103301</v>
      </c>
      <c r="F589" s="2" t="s">
        <v>15</v>
      </c>
      <c r="G589" s="4" t="s">
        <v>1771</v>
      </c>
    </row>
    <row r="590" customFormat="false" ht="12.75" hidden="false" customHeight="false" outlineLevel="0" collapsed="false">
      <c r="A590" s="4" t="s">
        <v>1772</v>
      </c>
      <c r="B590" s="2" t="s">
        <v>1773</v>
      </c>
      <c r="C590" s="5" t="str">
        <f aca="false">VLOOKUP(B:B,[1]Sheet1!$A$1:$X$1048576,1,FALSE())</f>
        <v>符润东</v>
      </c>
      <c r="D590" s="8" t="str">
        <f aca="false">VLOOKUP(B:B,[1]Sheet1!$A$1:$X$1048576,24,FALSE())</f>
        <v>金融学16-3</v>
      </c>
      <c r="E590" s="7" t="str">
        <f aca="false">VLOOKUP(B:B,[1]Sheet1!$A$1:$X$1048576,22,FALSE())</f>
        <v>201603103303</v>
      </c>
      <c r="F590" s="2" t="s">
        <v>11</v>
      </c>
      <c r="G590" s="4" t="s">
        <v>1774</v>
      </c>
    </row>
    <row r="591" customFormat="false" ht="12.75" hidden="false" customHeight="false" outlineLevel="0" collapsed="false">
      <c r="A591" s="4" t="s">
        <v>1775</v>
      </c>
      <c r="B591" s="2" t="s">
        <v>1776</v>
      </c>
      <c r="C591" s="5" t="str">
        <f aca="false">VLOOKUP(B:B,[1]Sheet1!$A$1:$X$1048576,1,FALSE())</f>
        <v>甘家祥</v>
      </c>
      <c r="D591" s="8" t="str">
        <f aca="false">VLOOKUP(B:B,[1]Sheet1!$A$1:$X$1048576,24,FALSE())</f>
        <v>金融学16-3</v>
      </c>
      <c r="E591" s="7" t="str">
        <f aca="false">VLOOKUP(B:B,[1]Sheet1!$A$1:$X$1048576,22,FALSE())</f>
        <v>201603103304</v>
      </c>
      <c r="F591" s="2" t="s">
        <v>11</v>
      </c>
      <c r="G591" s="4" t="s">
        <v>1777</v>
      </c>
    </row>
    <row r="592" customFormat="false" ht="12.75" hidden="false" customHeight="false" outlineLevel="0" collapsed="false">
      <c r="A592" s="4" t="s">
        <v>1778</v>
      </c>
      <c r="B592" s="2" t="s">
        <v>1779</v>
      </c>
      <c r="C592" s="5" t="str">
        <f aca="false">VLOOKUP(B:B,[1]Sheet1!$A$1:$X$1048576,1,FALSE())</f>
        <v>郭子慧</v>
      </c>
      <c r="D592" s="8" t="str">
        <f aca="false">VLOOKUP(B:B,[1]Sheet1!$A$1:$X$1048576,24,FALSE())</f>
        <v>金融学16-3</v>
      </c>
      <c r="E592" s="7" t="str">
        <f aca="false">VLOOKUP(B:B,[1]Sheet1!$A$1:$X$1048576,22,FALSE())</f>
        <v>201603103305</v>
      </c>
      <c r="F592" s="2" t="s">
        <v>15</v>
      </c>
      <c r="G592" s="4" t="s">
        <v>1780</v>
      </c>
    </row>
    <row r="593" customFormat="false" ht="12.75" hidden="false" customHeight="false" outlineLevel="0" collapsed="false">
      <c r="A593" s="4" t="s">
        <v>1781</v>
      </c>
      <c r="B593" s="2" t="s">
        <v>1782</v>
      </c>
      <c r="C593" s="5" t="str">
        <f aca="false">VLOOKUP(B:B,[1]Sheet1!$A$1:$X$1048576,1,FALSE())</f>
        <v>金昭煜</v>
      </c>
      <c r="D593" s="8" t="str">
        <f aca="false">VLOOKUP(B:B,[1]Sheet1!$A$1:$X$1048576,24,FALSE())</f>
        <v>金融学16-3</v>
      </c>
      <c r="E593" s="7" t="str">
        <f aca="false">VLOOKUP(B:B,[1]Sheet1!$A$1:$X$1048576,22,FALSE())</f>
        <v>201603103306</v>
      </c>
      <c r="F593" s="2" t="s">
        <v>15</v>
      </c>
      <c r="G593" s="4" t="s">
        <v>1783</v>
      </c>
    </row>
    <row r="594" customFormat="false" ht="12.75" hidden="false" customHeight="false" outlineLevel="0" collapsed="false">
      <c r="A594" s="4" t="s">
        <v>1784</v>
      </c>
      <c r="B594" s="2" t="s">
        <v>1785</v>
      </c>
      <c r="C594" s="5" t="str">
        <f aca="false">VLOOKUP(B:B,[1]Sheet1!$A$1:$X$1048576,1,FALSE())</f>
        <v>李蕴宇</v>
      </c>
      <c r="D594" s="8" t="str">
        <f aca="false">VLOOKUP(B:B,[1]Sheet1!$A$1:$X$1048576,24,FALSE())</f>
        <v>金融学16-3</v>
      </c>
      <c r="E594" s="7" t="str">
        <f aca="false">VLOOKUP(B:B,[1]Sheet1!$A$1:$X$1048576,22,FALSE())</f>
        <v>201603103310</v>
      </c>
      <c r="F594" s="2" t="s">
        <v>15</v>
      </c>
      <c r="G594" s="4" t="s">
        <v>1786</v>
      </c>
    </row>
    <row r="595" customFormat="false" ht="12.75" hidden="false" customHeight="false" outlineLevel="0" collapsed="false">
      <c r="A595" s="4" t="s">
        <v>1787</v>
      </c>
      <c r="B595" s="2" t="s">
        <v>1788</v>
      </c>
      <c r="C595" s="5" t="str">
        <f aca="false">VLOOKUP(B:B,[1]Sheet1!$A$1:$X$1048576,1,FALSE())</f>
        <v>李祖迪</v>
      </c>
      <c r="D595" s="8" t="str">
        <f aca="false">VLOOKUP(B:B,[1]Sheet1!$A$1:$X$1048576,24,FALSE())</f>
        <v>金融学16-3</v>
      </c>
      <c r="E595" s="7" t="str">
        <f aca="false">VLOOKUP(B:B,[1]Sheet1!$A$1:$X$1048576,22,FALSE())</f>
        <v>201603103311</v>
      </c>
      <c r="F595" s="2" t="s">
        <v>11</v>
      </c>
      <c r="G595" s="4" t="s">
        <v>1789</v>
      </c>
    </row>
    <row r="596" customFormat="false" ht="12.75" hidden="false" customHeight="false" outlineLevel="0" collapsed="false">
      <c r="A596" s="4" t="s">
        <v>1790</v>
      </c>
      <c r="B596" s="2" t="s">
        <v>1791</v>
      </c>
      <c r="C596" s="5" t="str">
        <f aca="false">VLOOKUP(B:B,[1]Sheet1!$A$1:$X$1048576,1,FALSE())</f>
        <v>时雪舰</v>
      </c>
      <c r="D596" s="8" t="str">
        <f aca="false">VLOOKUP(B:B,[1]Sheet1!$A$1:$X$1048576,24,FALSE())</f>
        <v>金融学16-3</v>
      </c>
      <c r="E596" s="7" t="str">
        <f aca="false">VLOOKUP(B:B,[1]Sheet1!$A$1:$X$1048576,22,FALSE())</f>
        <v>201603103316</v>
      </c>
      <c r="F596" s="2" t="s">
        <v>11</v>
      </c>
      <c r="G596" s="4" t="s">
        <v>1792</v>
      </c>
    </row>
    <row r="597" customFormat="false" ht="12.75" hidden="false" customHeight="false" outlineLevel="0" collapsed="false">
      <c r="A597" s="4" t="s">
        <v>1793</v>
      </c>
      <c r="B597" s="2" t="s">
        <v>1794</v>
      </c>
      <c r="C597" s="5" t="str">
        <f aca="false">VLOOKUP(B:B,[1]Sheet1!$A$1:$X$1048576,1,FALSE())</f>
        <v>王静娴</v>
      </c>
      <c r="D597" s="8" t="str">
        <f aca="false">VLOOKUP(B:B,[1]Sheet1!$A$1:$X$1048576,24,FALSE())</f>
        <v>金融学16-3</v>
      </c>
      <c r="E597" s="7" t="str">
        <f aca="false">VLOOKUP(B:B,[1]Sheet1!$A$1:$X$1048576,22,FALSE())</f>
        <v>201603103317</v>
      </c>
      <c r="F597" s="2" t="s">
        <v>15</v>
      </c>
      <c r="G597" s="4" t="s">
        <v>1795</v>
      </c>
    </row>
    <row r="598" customFormat="false" ht="12.75" hidden="false" customHeight="false" outlineLevel="0" collapsed="false">
      <c r="A598" s="4" t="s">
        <v>1796</v>
      </c>
      <c r="B598" s="2" t="s">
        <v>1797</v>
      </c>
      <c r="C598" s="5" t="str">
        <f aca="false">VLOOKUP(B:B,[1]Sheet1!$A$1:$X$1048576,1,FALSE())</f>
        <v>王琪</v>
      </c>
      <c r="D598" s="8" t="str">
        <f aca="false">VLOOKUP(B:B,[1]Sheet1!$A$1:$X$1048576,24,FALSE())</f>
        <v>金融学16-3</v>
      </c>
      <c r="E598" s="7" t="str">
        <f aca="false">VLOOKUP(B:B,[1]Sheet1!$A$1:$X$1048576,22,FALSE())</f>
        <v>201603103318</v>
      </c>
      <c r="F598" s="2" t="s">
        <v>15</v>
      </c>
      <c r="G598" s="4" t="s">
        <v>1798</v>
      </c>
    </row>
    <row r="599" customFormat="false" ht="12.75" hidden="false" customHeight="false" outlineLevel="0" collapsed="false">
      <c r="A599" s="4" t="s">
        <v>1799</v>
      </c>
      <c r="B599" s="2" t="s">
        <v>1800</v>
      </c>
      <c r="C599" s="5" t="str">
        <f aca="false">VLOOKUP(B:B,[1]Sheet1!$A$1:$X$1048576,1,FALSE())</f>
        <v>王天宇</v>
      </c>
      <c r="D599" s="8" t="str">
        <f aca="false">VLOOKUP(B:B,[1]Sheet1!$A$1:$X$1048576,24,FALSE())</f>
        <v>金融学16-3</v>
      </c>
      <c r="E599" s="7" t="str">
        <f aca="false">VLOOKUP(B:B,[1]Sheet1!$A$1:$X$1048576,22,FALSE())</f>
        <v>201603103319</v>
      </c>
      <c r="F599" s="2" t="s">
        <v>15</v>
      </c>
      <c r="G599" s="4" t="s">
        <v>1801</v>
      </c>
    </row>
    <row r="600" customFormat="false" ht="12.75" hidden="false" customHeight="false" outlineLevel="0" collapsed="false">
      <c r="A600" s="4" t="s">
        <v>1802</v>
      </c>
      <c r="B600" s="2" t="s">
        <v>1803</v>
      </c>
      <c r="C600" s="5" t="str">
        <f aca="false">VLOOKUP(B:B,[1]Sheet1!$A$1:$X$1048576,1,FALSE())</f>
        <v>吴怡辰</v>
      </c>
      <c r="D600" s="8" t="str">
        <f aca="false">VLOOKUP(B:B,[1]Sheet1!$A$1:$X$1048576,24,FALSE())</f>
        <v>金融学16-3</v>
      </c>
      <c r="E600" s="7" t="str">
        <f aca="false">VLOOKUP(B:B,[1]Sheet1!$A$1:$X$1048576,22,FALSE())</f>
        <v>201603103321</v>
      </c>
      <c r="F600" s="2" t="s">
        <v>15</v>
      </c>
      <c r="G600" s="4" t="s">
        <v>1804</v>
      </c>
    </row>
    <row r="601" customFormat="false" ht="12.75" hidden="false" customHeight="false" outlineLevel="0" collapsed="false">
      <c r="A601" s="4" t="s">
        <v>1805</v>
      </c>
      <c r="B601" s="2" t="s">
        <v>1806</v>
      </c>
      <c r="C601" s="5" t="str">
        <f aca="false">VLOOKUP(B:B,[1]Sheet1!$A$1:$X$1048576,1,FALSE())</f>
        <v>张梦瑶</v>
      </c>
      <c r="D601" s="8" t="str">
        <f aca="false">VLOOKUP(B:B,[1]Sheet1!$A$1:$X$1048576,24,FALSE())</f>
        <v>金融学16-3</v>
      </c>
      <c r="E601" s="7" t="str">
        <f aca="false">VLOOKUP(B:B,[1]Sheet1!$A$1:$X$1048576,22,FALSE())</f>
        <v>201603103324</v>
      </c>
      <c r="F601" s="2" t="s">
        <v>15</v>
      </c>
      <c r="G601" s="4" t="s">
        <v>1807</v>
      </c>
    </row>
    <row r="602" customFormat="false" ht="12.75" hidden="false" customHeight="false" outlineLevel="0" collapsed="false">
      <c r="A602" s="4" t="s">
        <v>1808</v>
      </c>
      <c r="B602" s="2" t="s">
        <v>1809</v>
      </c>
      <c r="C602" s="5" t="str">
        <f aca="false">VLOOKUP(B:B,[1]Sheet1!$A$1:$X$1048576,1,FALSE())</f>
        <v>张耀辉</v>
      </c>
      <c r="D602" s="8" t="str">
        <f aca="false">VLOOKUP(B:B,[1]Sheet1!$A$1:$X$1048576,24,FALSE())</f>
        <v>金融学16-3</v>
      </c>
      <c r="E602" s="7" t="str">
        <f aca="false">VLOOKUP(B:B,[1]Sheet1!$A$1:$X$1048576,22,FALSE())</f>
        <v>201603103325</v>
      </c>
      <c r="F602" s="2" t="s">
        <v>11</v>
      </c>
      <c r="G602" s="4" t="s">
        <v>1810</v>
      </c>
    </row>
    <row r="603" customFormat="false" ht="12.75" hidden="false" customHeight="false" outlineLevel="0" collapsed="false">
      <c r="A603" s="4" t="s">
        <v>1811</v>
      </c>
      <c r="B603" s="2" t="s">
        <v>1812</v>
      </c>
      <c r="C603" s="5" t="str">
        <f aca="false">VLOOKUP(B:B,[1]Sheet1!$A$1:$X$1048576,1,FALSE())</f>
        <v>朱宇轩</v>
      </c>
      <c r="D603" s="8" t="str">
        <f aca="false">VLOOKUP(B:B,[1]Sheet1!$A$1:$X$1048576,24,FALSE())</f>
        <v>金融学16-3</v>
      </c>
      <c r="E603" s="7" t="str">
        <f aca="false">VLOOKUP(B:B,[1]Sheet1!$A$1:$X$1048576,22,FALSE())</f>
        <v>201603103326</v>
      </c>
      <c r="F603" s="2" t="s">
        <v>11</v>
      </c>
      <c r="G603" s="4" t="s">
        <v>1813</v>
      </c>
    </row>
    <row r="604" customFormat="false" ht="12.75" hidden="false" customHeight="false" outlineLevel="0" collapsed="false">
      <c r="A604" s="4" t="s">
        <v>1814</v>
      </c>
      <c r="B604" s="2" t="s">
        <v>1815</v>
      </c>
      <c r="C604" s="5" t="str">
        <f aca="false">VLOOKUP(B:B,[1]Sheet1!$A$1:$X$1048576,1,FALSE())</f>
        <v>高嫣然</v>
      </c>
      <c r="D604" s="8" t="str">
        <f aca="false">VLOOKUP(B:B,[1]Sheet1!$A$1:$X$1048576,24,FALSE())</f>
        <v>金融学16-4</v>
      </c>
      <c r="E604" s="7" t="str">
        <f aca="false">VLOOKUP(B:B,[1]Sheet1!$A$1:$X$1048576,22,FALSE())</f>
        <v>201603103202</v>
      </c>
      <c r="F604" s="2" t="s">
        <v>15</v>
      </c>
      <c r="G604" s="4" t="s">
        <v>1816</v>
      </c>
    </row>
    <row r="605" customFormat="false" ht="12.75" hidden="false" customHeight="false" outlineLevel="0" collapsed="false">
      <c r="A605" s="4" t="s">
        <v>1817</v>
      </c>
      <c r="B605" s="2" t="s">
        <v>1818</v>
      </c>
      <c r="C605" s="5" t="str">
        <f aca="false">VLOOKUP(B:B,[1]Sheet1!$A$1:$X$1048576,1,FALSE())</f>
        <v>高颖</v>
      </c>
      <c r="D605" s="8" t="str">
        <f aca="false">VLOOKUP(B:B,[1]Sheet1!$A$1:$X$1048576,24,FALSE())</f>
        <v>金融学16-4</v>
      </c>
      <c r="E605" s="7" t="str">
        <f aca="false">VLOOKUP(B:B,[1]Sheet1!$A$1:$X$1048576,22,FALSE())</f>
        <v>201603103203</v>
      </c>
      <c r="F605" s="2" t="s">
        <v>15</v>
      </c>
      <c r="G605" s="4" t="s">
        <v>1819</v>
      </c>
    </row>
    <row r="606" customFormat="false" ht="12.75" hidden="false" customHeight="false" outlineLevel="0" collapsed="false">
      <c r="A606" s="4" t="s">
        <v>1820</v>
      </c>
      <c r="B606" s="2" t="s">
        <v>1821</v>
      </c>
      <c r="C606" s="5" t="str">
        <f aca="false">VLOOKUP(B:B,[1]Sheet1!$A$1:$X$1048576,1,FALSE())</f>
        <v>何静</v>
      </c>
      <c r="D606" s="8" t="str">
        <f aca="false">VLOOKUP(B:B,[1]Sheet1!$A$1:$X$1048576,24,FALSE())</f>
        <v>金融学16-4</v>
      </c>
      <c r="E606" s="7" t="str">
        <f aca="false">VLOOKUP(B:B,[1]Sheet1!$A$1:$X$1048576,22,FALSE())</f>
        <v>201603103204</v>
      </c>
      <c r="F606" s="2" t="s">
        <v>15</v>
      </c>
      <c r="G606" s="4" t="s">
        <v>1822</v>
      </c>
    </row>
    <row r="607" customFormat="false" ht="12.75" hidden="false" customHeight="false" outlineLevel="0" collapsed="false">
      <c r="A607" s="4" t="s">
        <v>1823</v>
      </c>
      <c r="B607" s="2" t="s">
        <v>1824</v>
      </c>
      <c r="C607" s="5" t="str">
        <f aca="false">VLOOKUP(B:B,[1]Sheet1!$A$1:$X$1048576,1,FALSE())</f>
        <v>胡雪晴</v>
      </c>
      <c r="D607" s="8" t="str">
        <f aca="false">VLOOKUP(B:B,[1]Sheet1!$A$1:$X$1048576,24,FALSE())</f>
        <v>金融学16-4</v>
      </c>
      <c r="E607" s="7" t="str">
        <f aca="false">VLOOKUP(B:B,[1]Sheet1!$A$1:$X$1048576,22,FALSE())</f>
        <v>201603103207</v>
      </c>
      <c r="F607" s="2" t="s">
        <v>15</v>
      </c>
      <c r="G607" s="4" t="s">
        <v>1825</v>
      </c>
    </row>
    <row r="608" customFormat="false" ht="12.75" hidden="false" customHeight="false" outlineLevel="0" collapsed="false">
      <c r="A608" s="4" t="s">
        <v>1826</v>
      </c>
      <c r="B608" s="2" t="s">
        <v>1827</v>
      </c>
      <c r="C608" s="5" t="str">
        <f aca="false">VLOOKUP(B:B,[1]Sheet1!$A$1:$X$1048576,1,FALSE())</f>
        <v>李人龙</v>
      </c>
      <c r="D608" s="8" t="str">
        <f aca="false">VLOOKUP(B:B,[1]Sheet1!$A$1:$X$1048576,24,FALSE())</f>
        <v>金融学16-4</v>
      </c>
      <c r="E608" s="7" t="str">
        <f aca="false">VLOOKUP(B:B,[1]Sheet1!$A$1:$X$1048576,22,FALSE())</f>
        <v>201603103210</v>
      </c>
      <c r="F608" s="2" t="s">
        <v>11</v>
      </c>
      <c r="G608" s="4" t="s">
        <v>1828</v>
      </c>
    </row>
    <row r="609" customFormat="false" ht="12.75" hidden="false" customHeight="false" outlineLevel="0" collapsed="false">
      <c r="A609" s="4" t="s">
        <v>1829</v>
      </c>
      <c r="B609" s="2" t="s">
        <v>1830</v>
      </c>
      <c r="C609" s="5" t="str">
        <f aca="false">VLOOKUP(B:B,[1]Sheet1!$A$1:$X$1048576,1,FALSE())</f>
        <v>刘颖</v>
      </c>
      <c r="D609" s="8" t="str">
        <f aca="false">VLOOKUP(B:B,[1]Sheet1!$A$1:$X$1048576,24,FALSE())</f>
        <v>金融学16-4</v>
      </c>
      <c r="E609" s="7" t="str">
        <f aca="false">VLOOKUP(B:B,[1]Sheet1!$A$1:$X$1048576,22,FALSE())</f>
        <v>201603103212</v>
      </c>
      <c r="F609" s="2" t="s">
        <v>15</v>
      </c>
      <c r="G609" s="4" t="s">
        <v>1831</v>
      </c>
    </row>
    <row r="610" customFormat="false" ht="12.75" hidden="false" customHeight="false" outlineLevel="0" collapsed="false">
      <c r="A610" s="4" t="s">
        <v>1832</v>
      </c>
      <c r="B610" s="2" t="s">
        <v>1833</v>
      </c>
      <c r="C610" s="5" t="str">
        <f aca="false">VLOOKUP(B:B,[1]Sheet1!$A$1:$X$1048576,1,FALSE())</f>
        <v>随文琦</v>
      </c>
      <c r="D610" s="8" t="str">
        <f aca="false">VLOOKUP(B:B,[1]Sheet1!$A$1:$X$1048576,24,FALSE())</f>
        <v>金融学16-4</v>
      </c>
      <c r="E610" s="7" t="str">
        <f aca="false">VLOOKUP(B:B,[1]Sheet1!$A$1:$X$1048576,22,FALSE())</f>
        <v>201603103215</v>
      </c>
      <c r="F610" s="2" t="s">
        <v>15</v>
      </c>
      <c r="G610" s="4" t="s">
        <v>1834</v>
      </c>
    </row>
    <row r="611" customFormat="false" ht="12.75" hidden="false" customHeight="false" outlineLevel="0" collapsed="false">
      <c r="A611" s="4" t="s">
        <v>1835</v>
      </c>
      <c r="B611" s="2" t="s">
        <v>1836</v>
      </c>
      <c r="C611" s="5" t="str">
        <f aca="false">VLOOKUP(B:B,[1]Sheet1!$A$1:$X$1048576,1,FALSE())</f>
        <v>王璐</v>
      </c>
      <c r="D611" s="8" t="str">
        <f aca="false">VLOOKUP(B:B,[1]Sheet1!$A$1:$X$1048576,24,FALSE())</f>
        <v>金融学16-4</v>
      </c>
      <c r="E611" s="7" t="str">
        <f aca="false">VLOOKUP(B:B,[1]Sheet1!$A$1:$X$1048576,22,FALSE())</f>
        <v>201603103217</v>
      </c>
      <c r="F611" s="2" t="s">
        <v>15</v>
      </c>
      <c r="G611" s="4" t="s">
        <v>1837</v>
      </c>
    </row>
    <row r="612" customFormat="false" ht="12.75" hidden="false" customHeight="false" outlineLevel="0" collapsed="false">
      <c r="A612" s="4" t="s">
        <v>1838</v>
      </c>
      <c r="B612" s="2" t="s">
        <v>1839</v>
      </c>
      <c r="C612" s="5" t="str">
        <f aca="false">VLOOKUP(B:B,[1]Sheet1!$A$1:$X$1048576,1,FALSE())</f>
        <v>王雪寒</v>
      </c>
      <c r="D612" s="8" t="str">
        <f aca="false">VLOOKUP(B:B,[1]Sheet1!$A$1:$X$1048576,24,FALSE())</f>
        <v>金融学16-4</v>
      </c>
      <c r="E612" s="7" t="str">
        <f aca="false">VLOOKUP(B:B,[1]Sheet1!$A$1:$X$1048576,22,FALSE())</f>
        <v>201603103219</v>
      </c>
      <c r="F612" s="2" t="s">
        <v>15</v>
      </c>
      <c r="G612" s="4" t="s">
        <v>1840</v>
      </c>
    </row>
    <row r="613" customFormat="false" ht="12.75" hidden="false" customHeight="false" outlineLevel="0" collapsed="false">
      <c r="A613" s="4" t="s">
        <v>1841</v>
      </c>
      <c r="B613" s="2" t="s">
        <v>1842</v>
      </c>
      <c r="C613" s="5" t="str">
        <f aca="false">VLOOKUP(B:B,[1]Sheet1!$A$1:$X$1048576,1,FALSE())</f>
        <v>吴志敏</v>
      </c>
      <c r="D613" s="8" t="str">
        <f aca="false">VLOOKUP(B:B,[1]Sheet1!$A$1:$X$1048576,24,FALSE())</f>
        <v>金融学16-4</v>
      </c>
      <c r="E613" s="7" t="str">
        <f aca="false">VLOOKUP(B:B,[1]Sheet1!$A$1:$X$1048576,22,FALSE())</f>
        <v>201603103220</v>
      </c>
      <c r="F613" s="2" t="s">
        <v>15</v>
      </c>
      <c r="G613" s="4" t="s">
        <v>1843</v>
      </c>
    </row>
    <row r="614" customFormat="false" ht="12.75" hidden="false" customHeight="false" outlineLevel="0" collapsed="false">
      <c r="A614" s="4" t="s">
        <v>1844</v>
      </c>
      <c r="B614" s="2" t="s">
        <v>1845</v>
      </c>
      <c r="C614" s="5" t="str">
        <f aca="false">VLOOKUP(B:B,[1]Sheet1!$A$1:$X$1048576,1,FALSE())</f>
        <v>张冰纯</v>
      </c>
      <c r="D614" s="8" t="str">
        <f aca="false">VLOOKUP(B:B,[1]Sheet1!$A$1:$X$1048576,24,FALSE())</f>
        <v>金融学16-4</v>
      </c>
      <c r="E614" s="7" t="str">
        <f aca="false">VLOOKUP(B:B,[1]Sheet1!$A$1:$X$1048576,22,FALSE())</f>
        <v>201603103225</v>
      </c>
      <c r="F614" s="2" t="s">
        <v>15</v>
      </c>
      <c r="G614" s="4" t="s">
        <v>1846</v>
      </c>
    </row>
    <row r="615" customFormat="false" ht="12.75" hidden="false" customHeight="false" outlineLevel="0" collapsed="false">
      <c r="A615" s="4" t="s">
        <v>1847</v>
      </c>
      <c r="B615" s="2" t="s">
        <v>1848</v>
      </c>
      <c r="C615" s="5" t="str">
        <f aca="false">VLOOKUP(B:B,[1]Sheet1!$A$1:$X$1048576,1,FALSE())</f>
        <v>张晓晓</v>
      </c>
      <c r="D615" s="8" t="str">
        <f aca="false">VLOOKUP(B:B,[1]Sheet1!$A$1:$X$1048576,24,FALSE())</f>
        <v>金融学16-4</v>
      </c>
      <c r="E615" s="7" t="str">
        <f aca="false">VLOOKUP(B:B,[1]Sheet1!$A$1:$X$1048576,22,FALSE())</f>
        <v>201603103227</v>
      </c>
      <c r="F615" s="2" t="s">
        <v>15</v>
      </c>
      <c r="G615" s="4" t="s">
        <v>1849</v>
      </c>
    </row>
    <row r="616" customFormat="false" ht="12.75" hidden="false" customHeight="false" outlineLevel="0" collapsed="false">
      <c r="A616" s="4" t="s">
        <v>1850</v>
      </c>
      <c r="B616" s="2" t="s">
        <v>1851</v>
      </c>
      <c r="C616" s="5" t="str">
        <f aca="false">VLOOKUP(B:B,[1]Sheet1!$A$1:$X$1048576,1,FALSE())</f>
        <v>董宗杰</v>
      </c>
      <c r="D616" s="8" t="str">
        <f aca="false">VLOOKUP(B:B,[1]Sheet1!$A$1:$X$1048576,24,FALSE())</f>
        <v>金融学16-4</v>
      </c>
      <c r="E616" s="7" t="str">
        <f aca="false">VLOOKUP(B:B,[1]Sheet1!$A$1:$X$1048576,22,FALSE())</f>
        <v>201603103403</v>
      </c>
      <c r="F616" s="2" t="s">
        <v>15</v>
      </c>
      <c r="G616" s="4" t="s">
        <v>1852</v>
      </c>
    </row>
    <row r="617" customFormat="false" ht="12.75" hidden="false" customHeight="false" outlineLevel="0" collapsed="false">
      <c r="A617" s="4" t="s">
        <v>1853</v>
      </c>
      <c r="B617" s="2" t="s">
        <v>1854</v>
      </c>
      <c r="C617" s="5" t="str">
        <f aca="false">VLOOKUP(B:B,[1]Sheet1!$A$1:$X$1048576,1,FALSE())</f>
        <v>郝俊豪</v>
      </c>
      <c r="D617" s="8" t="str">
        <f aca="false">VLOOKUP(B:B,[1]Sheet1!$A$1:$X$1048576,24,FALSE())</f>
        <v>金融学16-4</v>
      </c>
      <c r="E617" s="7" t="str">
        <f aca="false">VLOOKUP(B:B,[1]Sheet1!$A$1:$X$1048576,22,FALSE())</f>
        <v>201603103405</v>
      </c>
      <c r="F617" s="2" t="s">
        <v>11</v>
      </c>
      <c r="G617" s="4" t="s">
        <v>1855</v>
      </c>
    </row>
    <row r="618" customFormat="false" ht="12.75" hidden="false" customHeight="false" outlineLevel="0" collapsed="false">
      <c r="A618" s="4" t="s">
        <v>1856</v>
      </c>
      <c r="B618" s="2" t="s">
        <v>1857</v>
      </c>
      <c r="C618" s="5" t="str">
        <f aca="false">VLOOKUP(B:B,[1]Sheet1!$A$1:$X$1048576,1,FALSE())</f>
        <v>蒋佳欣</v>
      </c>
      <c r="D618" s="8" t="str">
        <f aca="false">VLOOKUP(B:B,[1]Sheet1!$A$1:$X$1048576,24,FALSE())</f>
        <v>金融学16-4</v>
      </c>
      <c r="E618" s="7" t="str">
        <f aca="false">VLOOKUP(B:B,[1]Sheet1!$A$1:$X$1048576,22,FALSE())</f>
        <v>201603103406</v>
      </c>
      <c r="F618" s="2" t="s">
        <v>11</v>
      </c>
      <c r="G618" s="4" t="s">
        <v>1858</v>
      </c>
    </row>
    <row r="619" customFormat="false" ht="12.75" hidden="false" customHeight="false" outlineLevel="0" collapsed="false">
      <c r="A619" s="4" t="s">
        <v>1859</v>
      </c>
      <c r="B619" s="2" t="s">
        <v>1860</v>
      </c>
      <c r="C619" s="5" t="str">
        <f aca="false">VLOOKUP(B:B,[1]Sheet1!$A$1:$X$1048576,1,FALSE())</f>
        <v>李莹</v>
      </c>
      <c r="D619" s="8" t="str">
        <f aca="false">VLOOKUP(B:B,[1]Sheet1!$A$1:$X$1048576,24,FALSE())</f>
        <v>金融学16-4</v>
      </c>
      <c r="E619" s="7" t="str">
        <f aca="false">VLOOKUP(B:B,[1]Sheet1!$A$1:$X$1048576,22,FALSE())</f>
        <v>201603103410</v>
      </c>
      <c r="F619" s="2" t="s">
        <v>15</v>
      </c>
      <c r="G619" s="4" t="s">
        <v>1861</v>
      </c>
    </row>
    <row r="620" customFormat="false" ht="12.75" hidden="false" customHeight="false" outlineLevel="0" collapsed="false">
      <c r="A620" s="4" t="s">
        <v>1862</v>
      </c>
      <c r="B620" s="2" t="s">
        <v>1863</v>
      </c>
      <c r="C620" s="5" t="str">
        <f aca="false">VLOOKUP(B:B,[1]Sheet1!$A$1:$X$1048576,1,FALSE())</f>
        <v>刘晓君</v>
      </c>
      <c r="D620" s="8" t="str">
        <f aca="false">VLOOKUP(B:B,[1]Sheet1!$A$1:$X$1048576,24,FALSE())</f>
        <v>金融学16-4</v>
      </c>
      <c r="E620" s="7" t="str">
        <f aca="false">VLOOKUP(B:B,[1]Sheet1!$A$1:$X$1048576,22,FALSE())</f>
        <v>201603103412</v>
      </c>
      <c r="F620" s="2" t="s">
        <v>15</v>
      </c>
      <c r="G620" s="4" t="s">
        <v>1864</v>
      </c>
    </row>
    <row r="621" customFormat="false" ht="12.75" hidden="false" customHeight="false" outlineLevel="0" collapsed="false">
      <c r="A621" s="4" t="s">
        <v>1865</v>
      </c>
      <c r="B621" s="2" t="s">
        <v>1866</v>
      </c>
      <c r="C621" s="5" t="str">
        <f aca="false">VLOOKUP(B:B,[1]Sheet1!$A$1:$X$1048576,1,FALSE())</f>
        <v>刘一诺</v>
      </c>
      <c r="D621" s="8" t="str">
        <f aca="false">VLOOKUP(B:B,[1]Sheet1!$A$1:$X$1048576,24,FALSE())</f>
        <v>金融学16-4</v>
      </c>
      <c r="E621" s="7" t="str">
        <f aca="false">VLOOKUP(B:B,[1]Sheet1!$A$1:$X$1048576,22,FALSE())</f>
        <v>201603103413</v>
      </c>
      <c r="F621" s="2" t="s">
        <v>15</v>
      </c>
      <c r="G621" s="4" t="s">
        <v>1867</v>
      </c>
    </row>
    <row r="622" customFormat="false" ht="12.75" hidden="false" customHeight="false" outlineLevel="0" collapsed="false">
      <c r="A622" s="4" t="s">
        <v>1868</v>
      </c>
      <c r="B622" s="2" t="s">
        <v>1869</v>
      </c>
      <c r="C622" s="5" t="str">
        <f aca="false">VLOOKUP(B:B,[1]Sheet1!$A$1:$X$1048576,1,FALSE())</f>
        <v>牟元熙</v>
      </c>
      <c r="D622" s="8" t="str">
        <f aca="false">VLOOKUP(B:B,[1]Sheet1!$A$1:$X$1048576,24,FALSE())</f>
        <v>金融学16-4</v>
      </c>
      <c r="E622" s="7" t="str">
        <f aca="false">VLOOKUP(B:B,[1]Sheet1!$A$1:$X$1048576,22,FALSE())</f>
        <v>201603103416</v>
      </c>
      <c r="F622" s="2" t="s">
        <v>11</v>
      </c>
      <c r="G622" s="4" t="s">
        <v>1870</v>
      </c>
    </row>
    <row r="623" customFormat="false" ht="12.75" hidden="false" customHeight="false" outlineLevel="0" collapsed="false">
      <c r="A623" s="4" t="s">
        <v>1871</v>
      </c>
      <c r="B623" s="2" t="s">
        <v>1872</v>
      </c>
      <c r="C623" s="5" t="str">
        <f aca="false">VLOOKUP(B:B,[1]Sheet1!$A$1:$X$1048576,1,FALSE())</f>
        <v>陶金</v>
      </c>
      <c r="D623" s="8" t="str">
        <f aca="false">VLOOKUP(B:B,[1]Sheet1!$A$1:$X$1048576,24,FALSE())</f>
        <v>金融学16-4</v>
      </c>
      <c r="E623" s="7" t="str">
        <f aca="false">VLOOKUP(B:B,[1]Sheet1!$A$1:$X$1048576,22,FALSE())</f>
        <v>201603103418</v>
      </c>
      <c r="F623" s="2" t="s">
        <v>11</v>
      </c>
      <c r="G623" s="4" t="s">
        <v>1873</v>
      </c>
    </row>
    <row r="624" customFormat="false" ht="12.75" hidden="false" customHeight="false" outlineLevel="0" collapsed="false">
      <c r="A624" s="4" t="s">
        <v>1874</v>
      </c>
      <c r="B624" s="2" t="s">
        <v>1875</v>
      </c>
      <c r="C624" s="5" t="str">
        <f aca="false">VLOOKUP(B:B,[1]Sheet1!$A$1:$X$1048576,1,FALSE())</f>
        <v>王晨</v>
      </c>
      <c r="D624" s="8" t="str">
        <f aca="false">VLOOKUP(B:B,[1]Sheet1!$A$1:$X$1048576,24,FALSE())</f>
        <v>金融学16-4</v>
      </c>
      <c r="E624" s="7" t="str">
        <f aca="false">VLOOKUP(B:B,[1]Sheet1!$A$1:$X$1048576,22,FALSE())</f>
        <v>201603103419</v>
      </c>
      <c r="F624" s="2" t="s">
        <v>15</v>
      </c>
      <c r="G624" s="4" t="s">
        <v>1876</v>
      </c>
    </row>
    <row r="625" customFormat="false" ht="12.75" hidden="false" customHeight="false" outlineLevel="0" collapsed="false">
      <c r="A625" s="4" t="s">
        <v>1877</v>
      </c>
      <c r="B625" s="2" t="s">
        <v>1878</v>
      </c>
      <c r="C625" s="5" t="str">
        <f aca="false">VLOOKUP(B:B,[1]Sheet1!$A$1:$X$1048576,1,FALSE())</f>
        <v>杨帆</v>
      </c>
      <c r="D625" s="8" t="str">
        <f aca="false">VLOOKUP(B:B,[1]Sheet1!$A$1:$X$1048576,24,FALSE())</f>
        <v>金融学16-4</v>
      </c>
      <c r="E625" s="7" t="str">
        <f aca="false">VLOOKUP(B:B,[1]Sheet1!$A$1:$X$1048576,22,FALSE())</f>
        <v>201603103423</v>
      </c>
      <c r="F625" s="2" t="s">
        <v>11</v>
      </c>
      <c r="G625" s="4" t="s">
        <v>1879</v>
      </c>
    </row>
    <row r="626" customFormat="false" ht="12.75" hidden="false" customHeight="false" outlineLevel="0" collapsed="false">
      <c r="A626" s="4" t="s">
        <v>1880</v>
      </c>
      <c r="B626" s="2" t="s">
        <v>1881</v>
      </c>
      <c r="C626" s="5" t="str">
        <f aca="false">VLOOKUP(B:B,[1]Sheet1!$A$1:$X$1048576,1,FALSE())</f>
        <v>张至诚</v>
      </c>
      <c r="D626" s="8" t="str">
        <f aca="false">VLOOKUP(B:B,[1]Sheet1!$A$1:$X$1048576,24,FALSE())</f>
        <v>金融学16-4</v>
      </c>
      <c r="E626" s="7" t="str">
        <f aca="false">VLOOKUP(B:B,[1]Sheet1!$A$1:$X$1048576,22,FALSE())</f>
        <v>201603103426</v>
      </c>
      <c r="F626" s="2" t="s">
        <v>11</v>
      </c>
      <c r="G626" s="4" t="s">
        <v>1882</v>
      </c>
    </row>
    <row r="627" customFormat="false" ht="12.75" hidden="false" customHeight="false" outlineLevel="0" collapsed="false">
      <c r="A627" s="4" t="s">
        <v>1883</v>
      </c>
      <c r="B627" s="2" t="s">
        <v>1884</v>
      </c>
      <c r="C627" s="5" t="str">
        <f aca="false">VLOOKUP(B:B,[1]Sheet1!$A$1:$X$1048576,1,FALSE())</f>
        <v>赵政扬</v>
      </c>
      <c r="D627" s="8" t="str">
        <f aca="false">VLOOKUP(B:B,[1]Sheet1!$A$1:$X$1048576,24,FALSE())</f>
        <v>金融学16-4</v>
      </c>
      <c r="E627" s="7" t="str">
        <f aca="false">VLOOKUP(B:B,[1]Sheet1!$A$1:$X$1048576,22,FALSE())</f>
        <v>201603103427</v>
      </c>
      <c r="F627" s="2" t="s">
        <v>11</v>
      </c>
      <c r="G627" s="4" t="s">
        <v>1885</v>
      </c>
    </row>
    <row r="628" customFormat="false" ht="12.75" hidden="false" customHeight="false" outlineLevel="0" collapsed="false">
      <c r="A628" s="4" t="s">
        <v>1886</v>
      </c>
      <c r="B628" s="2" t="s">
        <v>1887</v>
      </c>
      <c r="C628" s="5" t="str">
        <f aca="false">VLOOKUP(B:B,[1]Sheet1!$A$1:$X$1048576,1,FALSE())</f>
        <v>姚苗苗</v>
      </c>
      <c r="D628" s="8" t="str">
        <f aca="false">VLOOKUP(B:B,[1]Sheet1!$A$1:$X$1048576,24,FALSE())</f>
        <v/>
      </c>
      <c r="E628" s="7" t="str">
        <f aca="false">VLOOKUP(B:B,[1]Sheet1!$A$1:$X$1048576,22,FALSE())</f>
        <v/>
      </c>
      <c r="F628" s="2" t="s">
        <v>15</v>
      </c>
      <c r="G628" s="4" t="s">
        <v>1888</v>
      </c>
    </row>
    <row r="629" customFormat="false" ht="12.75" hidden="false" customHeight="false" outlineLevel="0" collapsed="false">
      <c r="A629" s="4" t="s">
        <v>1889</v>
      </c>
      <c r="B629" s="2" t="s">
        <v>1890</v>
      </c>
      <c r="C629" s="5" t="str">
        <f aca="false">VLOOKUP(B:B,[1]Sheet1!$A$1:$X$1048576,1,FALSE())</f>
        <v>李阁</v>
      </c>
      <c r="D629" s="8" t="str">
        <f aca="false">VLOOKUP(B:B,[1]Sheet1!$A$1:$X$1048576,24,FALSE())</f>
        <v/>
      </c>
      <c r="E629" s="7" t="str">
        <f aca="false">VLOOKUP(B:B,[1]Sheet1!$A$1:$X$1048576,22,FALSE())</f>
        <v/>
      </c>
      <c r="F629" s="2" t="s">
        <v>15</v>
      </c>
      <c r="G629" s="4" t="s">
        <v>1891</v>
      </c>
    </row>
    <row r="630" customFormat="false" ht="12.75" hidden="false" customHeight="false" outlineLevel="0" collapsed="false">
      <c r="A630" s="4" t="s">
        <v>1892</v>
      </c>
      <c r="B630" s="2" t="s">
        <v>1893</v>
      </c>
      <c r="C630" s="5" t="str">
        <f aca="false">VLOOKUP(B:B,[1]Sheet1!$A$1:$X$1048576,1,FALSE())</f>
        <v>车冰琦</v>
      </c>
      <c r="D630" s="8" t="str">
        <f aca="false">VLOOKUP(B:B,[1]Sheet1!$A$1:$X$1048576,24,FALSE())</f>
        <v>电气工程及其自动化2015-1</v>
      </c>
      <c r="E630" s="7" t="str">
        <f aca="false">VLOOKUP(B:B,[1]Sheet1!$A$1:$X$1048576,22,FALSE())</f>
        <v>201503201101</v>
      </c>
      <c r="F630" s="2" t="s">
        <v>15</v>
      </c>
      <c r="G630" s="4" t="s">
        <v>1894</v>
      </c>
    </row>
    <row r="631" customFormat="false" ht="12.75" hidden="false" customHeight="false" outlineLevel="0" collapsed="false">
      <c r="A631" s="4" t="s">
        <v>1895</v>
      </c>
      <c r="B631" s="2" t="s">
        <v>1896</v>
      </c>
      <c r="C631" s="5" t="str">
        <f aca="false">VLOOKUP(B:B,[1]Sheet1!$A$1:$X$1048576,1,FALSE())</f>
        <v>高天睿</v>
      </c>
      <c r="D631" s="8" t="str">
        <f aca="false">VLOOKUP(B:B,[1]Sheet1!$A$1:$X$1048576,24,FALSE())</f>
        <v>电气工程及其自动化2015-1</v>
      </c>
      <c r="E631" s="7" t="str">
        <f aca="false">VLOOKUP(B:B,[1]Sheet1!$A$1:$X$1048576,22,FALSE())</f>
        <v>201503201102</v>
      </c>
      <c r="F631" s="2" t="s">
        <v>11</v>
      </c>
      <c r="G631" s="4" t="s">
        <v>1897</v>
      </c>
    </row>
    <row r="632" customFormat="false" ht="12.75" hidden="false" customHeight="false" outlineLevel="0" collapsed="false">
      <c r="A632" s="4" t="s">
        <v>1898</v>
      </c>
      <c r="B632" s="2" t="s">
        <v>1899</v>
      </c>
      <c r="C632" s="5" t="str">
        <f aca="false">VLOOKUP(B:B,[1]Sheet1!$A$1:$X$1048576,1,FALSE())</f>
        <v>韩东</v>
      </c>
      <c r="D632" s="8" t="str">
        <f aca="false">VLOOKUP(B:B,[1]Sheet1!$A$1:$X$1048576,24,FALSE())</f>
        <v>电气工程及其自动化2015-1</v>
      </c>
      <c r="E632" s="7" t="str">
        <f aca="false">VLOOKUP(B:B,[1]Sheet1!$A$1:$X$1048576,22,FALSE())</f>
        <v>201503201103</v>
      </c>
      <c r="F632" s="2" t="s">
        <v>11</v>
      </c>
      <c r="G632" s="4" t="s">
        <v>1900</v>
      </c>
    </row>
    <row r="633" customFormat="false" ht="12.75" hidden="false" customHeight="false" outlineLevel="0" collapsed="false">
      <c r="A633" s="4" t="s">
        <v>1901</v>
      </c>
      <c r="B633" s="2" t="s">
        <v>1902</v>
      </c>
      <c r="C633" s="5" t="str">
        <f aca="false">VLOOKUP(B:B,[1]Sheet1!$A$1:$X$1048576,1,FALSE())</f>
        <v>韩宇</v>
      </c>
      <c r="D633" s="8" t="str">
        <f aca="false">VLOOKUP(B:B,[1]Sheet1!$A$1:$X$1048576,24,FALSE())</f>
        <v>电气工程及其自动化2015-1</v>
      </c>
      <c r="E633" s="7" t="str">
        <f aca="false">VLOOKUP(B:B,[1]Sheet1!$A$1:$X$1048576,22,FALSE())</f>
        <v>201503201104</v>
      </c>
      <c r="F633" s="2" t="s">
        <v>11</v>
      </c>
      <c r="G633" s="4" t="s">
        <v>1903</v>
      </c>
    </row>
    <row r="634" customFormat="false" ht="12.75" hidden="false" customHeight="false" outlineLevel="0" collapsed="false">
      <c r="A634" s="4" t="s">
        <v>1904</v>
      </c>
      <c r="B634" s="2" t="s">
        <v>1905</v>
      </c>
      <c r="C634" s="5" t="str">
        <f aca="false">VLOOKUP(B:B,[1]Sheet1!$A$1:$X$1048576,1,FALSE())</f>
        <v>郝晴</v>
      </c>
      <c r="D634" s="8" t="str">
        <f aca="false">VLOOKUP(B:B,[1]Sheet1!$A$1:$X$1048576,24,FALSE())</f>
        <v>电气工程及其自动化2015-1</v>
      </c>
      <c r="E634" s="7" t="str">
        <f aca="false">VLOOKUP(B:B,[1]Sheet1!$A$1:$X$1048576,22,FALSE())</f>
        <v>201503201105</v>
      </c>
      <c r="F634" s="2" t="s">
        <v>15</v>
      </c>
      <c r="G634" s="4" t="s">
        <v>1906</v>
      </c>
    </row>
    <row r="635" customFormat="false" ht="12.75" hidden="false" customHeight="false" outlineLevel="0" collapsed="false">
      <c r="A635" s="4" t="s">
        <v>1907</v>
      </c>
      <c r="B635" s="2" t="s">
        <v>1908</v>
      </c>
      <c r="C635" s="5" t="str">
        <f aca="false">VLOOKUP(B:B,[1]Sheet1!$A$1:$X$1048576,1,FALSE())</f>
        <v>侯知宇</v>
      </c>
      <c r="D635" s="8" t="str">
        <f aca="false">VLOOKUP(B:B,[1]Sheet1!$A$1:$X$1048576,24,FALSE())</f>
        <v>电气工程及其自动化2015-1</v>
      </c>
      <c r="E635" s="7" t="str">
        <f aca="false">VLOOKUP(B:B,[1]Sheet1!$A$1:$X$1048576,22,FALSE())</f>
        <v>201503201106</v>
      </c>
      <c r="F635" s="2" t="s">
        <v>11</v>
      </c>
      <c r="G635" s="4" t="s">
        <v>1909</v>
      </c>
    </row>
    <row r="636" customFormat="false" ht="12.75" hidden="false" customHeight="false" outlineLevel="0" collapsed="false">
      <c r="A636" s="4" t="s">
        <v>1910</v>
      </c>
      <c r="B636" s="2" t="s">
        <v>1911</v>
      </c>
      <c r="C636" s="5" t="str">
        <f aca="false">VLOOKUP(B:B,[1]Sheet1!$A$1:$X$1048576,1,FALSE())</f>
        <v>侯卓群</v>
      </c>
      <c r="D636" s="8" t="str">
        <f aca="false">VLOOKUP(B:B,[1]Sheet1!$A$1:$X$1048576,24,FALSE())</f>
        <v>电气工程及其自动化2015-1</v>
      </c>
      <c r="E636" s="7" t="str">
        <f aca="false">VLOOKUP(B:B,[1]Sheet1!$A$1:$X$1048576,22,FALSE())</f>
        <v>201503201107</v>
      </c>
      <c r="F636" s="2" t="s">
        <v>11</v>
      </c>
      <c r="G636" s="4" t="s">
        <v>1912</v>
      </c>
    </row>
    <row r="637" customFormat="false" ht="12.75" hidden="false" customHeight="false" outlineLevel="0" collapsed="false">
      <c r="A637" s="4" t="s">
        <v>1913</v>
      </c>
      <c r="B637" s="2" t="s">
        <v>1914</v>
      </c>
      <c r="C637" s="5" t="str">
        <f aca="false">VLOOKUP(B:B,[1]Sheet1!$A$1:$X$1048576,1,FALSE())</f>
        <v>李光腾</v>
      </c>
      <c r="D637" s="8" t="str">
        <f aca="false">VLOOKUP(B:B,[1]Sheet1!$A$1:$X$1048576,24,FALSE())</f>
        <v>电气工程及其自动化2015-1</v>
      </c>
      <c r="E637" s="7" t="str">
        <f aca="false">VLOOKUP(B:B,[1]Sheet1!$A$1:$X$1048576,22,FALSE())</f>
        <v>201503201108</v>
      </c>
      <c r="F637" s="2" t="s">
        <v>11</v>
      </c>
      <c r="G637" s="4" t="s">
        <v>1915</v>
      </c>
    </row>
    <row r="638" customFormat="false" ht="12.75" hidden="false" customHeight="false" outlineLevel="0" collapsed="false">
      <c r="A638" s="4" t="s">
        <v>1916</v>
      </c>
      <c r="B638" s="2" t="s">
        <v>1917</v>
      </c>
      <c r="C638" s="5" t="str">
        <f aca="false">VLOOKUP(B:B,[1]Sheet1!$A$1:$X$1048576,1,FALSE())</f>
        <v>李翔宇</v>
      </c>
      <c r="D638" s="8" t="str">
        <f aca="false">VLOOKUP(B:B,[1]Sheet1!$A$1:$X$1048576,24,FALSE())</f>
        <v>电气工程及其自动化2015-1</v>
      </c>
      <c r="E638" s="7" t="str">
        <f aca="false">VLOOKUP(B:B,[1]Sheet1!$A$1:$X$1048576,22,FALSE())</f>
        <v>201503201109</v>
      </c>
      <c r="F638" s="2" t="s">
        <v>11</v>
      </c>
      <c r="G638" s="4" t="s">
        <v>1918</v>
      </c>
    </row>
    <row r="639" customFormat="false" ht="12.75" hidden="false" customHeight="false" outlineLevel="0" collapsed="false">
      <c r="A639" s="4" t="s">
        <v>1919</v>
      </c>
      <c r="B639" s="2" t="s">
        <v>354</v>
      </c>
      <c r="C639" s="5" t="str">
        <f aca="false">VLOOKUP(B:B,[1]Sheet1!$A$1:$X$1048576,1,FALSE())</f>
        <v>李一凡</v>
      </c>
      <c r="D639" s="8" t="s">
        <v>1920</v>
      </c>
      <c r="E639" s="7" t="str">
        <f aca="false">VLOOKUP(B:B,[1]Sheet1!$A$1:$X$1048576,22,FALSE())</f>
        <v>201503101113</v>
      </c>
      <c r="F639" s="2" t="s">
        <v>11</v>
      </c>
      <c r="G639" s="4" t="s">
        <v>1921</v>
      </c>
    </row>
    <row r="640" customFormat="false" ht="12.75" hidden="false" customHeight="false" outlineLevel="0" collapsed="false">
      <c r="A640" s="4" t="s">
        <v>1922</v>
      </c>
      <c r="B640" s="2" t="s">
        <v>1923</v>
      </c>
      <c r="C640" s="5" t="str">
        <f aca="false">VLOOKUP(B:B,[1]Sheet1!$A$1:$X$1048576,1,FALSE())</f>
        <v>梁桓宁</v>
      </c>
      <c r="D640" s="8" t="str">
        <f aca="false">VLOOKUP(B:B,[1]Sheet1!$A$1:$X$1048576,24,FALSE())</f>
        <v>电气工程及其自动化2015-1</v>
      </c>
      <c r="E640" s="7" t="str">
        <f aca="false">VLOOKUP(B:B,[1]Sheet1!$A$1:$X$1048576,22,FALSE())</f>
        <v>201503201111</v>
      </c>
      <c r="F640" s="2" t="s">
        <v>11</v>
      </c>
      <c r="G640" s="4" t="s">
        <v>1924</v>
      </c>
    </row>
    <row r="641" customFormat="false" ht="12.75" hidden="false" customHeight="false" outlineLevel="0" collapsed="false">
      <c r="A641" s="4" t="s">
        <v>1925</v>
      </c>
      <c r="B641" s="2" t="s">
        <v>1926</v>
      </c>
      <c r="C641" s="5" t="str">
        <f aca="false">VLOOKUP(B:B,[1]Sheet1!$A$1:$X$1048576,1,FALSE())</f>
        <v>林志贤</v>
      </c>
      <c r="D641" s="8" t="str">
        <f aca="false">VLOOKUP(B:B,[1]Sheet1!$A$1:$X$1048576,24,FALSE())</f>
        <v>电气工程及其自动化2015-1</v>
      </c>
      <c r="E641" s="7" t="str">
        <f aca="false">VLOOKUP(B:B,[1]Sheet1!$A$1:$X$1048576,22,FALSE())</f>
        <v>201503201112</v>
      </c>
      <c r="F641" s="2" t="s">
        <v>11</v>
      </c>
      <c r="G641" s="4" t="s">
        <v>1927</v>
      </c>
    </row>
    <row r="642" customFormat="false" ht="12.75" hidden="false" customHeight="false" outlineLevel="0" collapsed="false">
      <c r="A642" s="4" t="s">
        <v>1928</v>
      </c>
      <c r="B642" s="2" t="s">
        <v>1929</v>
      </c>
      <c r="C642" s="5" t="str">
        <f aca="false">VLOOKUP(B:B,[1]Sheet1!$A$1:$X$1048576,1,FALSE())</f>
        <v>王犇</v>
      </c>
      <c r="D642" s="8" t="str">
        <f aca="false">VLOOKUP(B:B,[1]Sheet1!$A$1:$X$1048576,24,FALSE())</f>
        <v>电气工程及其自动化2015-1</v>
      </c>
      <c r="E642" s="7" t="str">
        <f aca="false">VLOOKUP(B:B,[1]Sheet1!$A$1:$X$1048576,22,FALSE())</f>
        <v>201503201118</v>
      </c>
      <c r="F642" s="2" t="s">
        <v>11</v>
      </c>
      <c r="G642" s="4" t="s">
        <v>1930</v>
      </c>
    </row>
    <row r="643" customFormat="false" ht="12.75" hidden="false" customHeight="false" outlineLevel="0" collapsed="false">
      <c r="A643" s="4" t="s">
        <v>1931</v>
      </c>
      <c r="B643" s="2" t="s">
        <v>1932</v>
      </c>
      <c r="C643" s="5" t="str">
        <f aca="false">VLOOKUP(B:B,[1]Sheet1!$A$1:$X$1048576,1,FALSE())</f>
        <v>王奕康</v>
      </c>
      <c r="D643" s="8" t="str">
        <f aca="false">VLOOKUP(B:B,[1]Sheet1!$A$1:$X$1048576,24,FALSE())</f>
        <v>电气工程及其自动化2015-1</v>
      </c>
      <c r="E643" s="7" t="str">
        <f aca="false">VLOOKUP(B:B,[1]Sheet1!$A$1:$X$1048576,22,FALSE())</f>
        <v>201503201119</v>
      </c>
      <c r="F643" s="2" t="s">
        <v>11</v>
      </c>
      <c r="G643" s="4" t="s">
        <v>1933</v>
      </c>
    </row>
    <row r="644" customFormat="false" ht="12.75" hidden="false" customHeight="false" outlineLevel="0" collapsed="false">
      <c r="A644" s="4" t="s">
        <v>1934</v>
      </c>
      <c r="B644" s="2" t="s">
        <v>1935</v>
      </c>
      <c r="C644" s="5" t="str">
        <f aca="false">VLOOKUP(B:B,[1]Sheet1!$A$1:$X$1048576,1,FALSE())</f>
        <v>魏珊</v>
      </c>
      <c r="D644" s="8" t="str">
        <f aca="false">VLOOKUP(B:B,[1]Sheet1!$A$1:$X$1048576,24,FALSE())</f>
        <v>电气工程及其自动化2015-1</v>
      </c>
      <c r="E644" s="7" t="str">
        <f aca="false">VLOOKUP(B:B,[1]Sheet1!$A$1:$X$1048576,22,FALSE())</f>
        <v>201503201120</v>
      </c>
      <c r="F644" s="2" t="s">
        <v>15</v>
      </c>
      <c r="G644" s="4" t="s">
        <v>1936</v>
      </c>
    </row>
    <row r="645" customFormat="false" ht="12.75" hidden="false" customHeight="false" outlineLevel="0" collapsed="false">
      <c r="A645" s="4" t="s">
        <v>1937</v>
      </c>
      <c r="B645" s="2" t="s">
        <v>1938</v>
      </c>
      <c r="C645" s="5" t="str">
        <f aca="false">VLOOKUP(B:B,[1]Sheet1!$A$1:$X$1048576,1,FALSE())</f>
        <v>徐展</v>
      </c>
      <c r="D645" s="8" t="str">
        <f aca="false">VLOOKUP(B:B,[1]Sheet1!$A$1:$X$1048576,24,FALSE())</f>
        <v>电气工程及其自动化2015-1</v>
      </c>
      <c r="E645" s="7" t="str">
        <f aca="false">VLOOKUP(B:B,[1]Sheet1!$A$1:$X$1048576,22,FALSE())</f>
        <v>201503201121</v>
      </c>
      <c r="F645" s="2" t="s">
        <v>11</v>
      </c>
      <c r="G645" s="4" t="s">
        <v>1939</v>
      </c>
    </row>
    <row r="646" customFormat="false" ht="12.75" hidden="false" customHeight="false" outlineLevel="0" collapsed="false">
      <c r="A646" s="4" t="s">
        <v>1940</v>
      </c>
      <c r="B646" s="2" t="s">
        <v>1941</v>
      </c>
      <c r="C646" s="5" t="str">
        <f aca="false">VLOOKUP(B:B,[1]Sheet1!$A$1:$X$1048576,1,FALSE())</f>
        <v>许亚迪</v>
      </c>
      <c r="D646" s="8" t="str">
        <f aca="false">VLOOKUP(B:B,[1]Sheet1!$A$1:$X$1048576,24,FALSE())</f>
        <v>电气工程及其自动化2015-1</v>
      </c>
      <c r="E646" s="7" t="str">
        <f aca="false">VLOOKUP(B:B,[1]Sheet1!$A$1:$X$1048576,22,FALSE())</f>
        <v>201503201123</v>
      </c>
      <c r="F646" s="2" t="s">
        <v>11</v>
      </c>
      <c r="G646" s="4" t="s">
        <v>1942</v>
      </c>
    </row>
    <row r="647" customFormat="false" ht="12.75" hidden="false" customHeight="false" outlineLevel="0" collapsed="false">
      <c r="A647" s="4" t="s">
        <v>1943</v>
      </c>
      <c r="B647" s="2" t="s">
        <v>1944</v>
      </c>
      <c r="C647" s="5" t="str">
        <f aca="false">VLOOKUP(B:B,[1]Sheet1!$A$1:$X$1048576,1,FALSE())</f>
        <v>燕翔</v>
      </c>
      <c r="D647" s="8" t="str">
        <f aca="false">VLOOKUP(B:B,[1]Sheet1!$A$1:$X$1048576,24,FALSE())</f>
        <v>电气工程及其自动化2015-1</v>
      </c>
      <c r="E647" s="7" t="str">
        <f aca="false">VLOOKUP(B:B,[1]Sheet1!$A$1:$X$1048576,22,FALSE())</f>
        <v>201503201125</v>
      </c>
      <c r="F647" s="2" t="s">
        <v>11</v>
      </c>
      <c r="G647" s="4" t="s">
        <v>1945</v>
      </c>
    </row>
    <row r="648" customFormat="false" ht="12.75" hidden="false" customHeight="false" outlineLevel="0" collapsed="false">
      <c r="A648" s="4" t="s">
        <v>1946</v>
      </c>
      <c r="B648" s="2" t="s">
        <v>1947</v>
      </c>
      <c r="C648" s="5" t="str">
        <f aca="false">VLOOKUP(B:B,[1]Sheet1!$A$1:$X$1048576,1,FALSE())</f>
        <v>于钧</v>
      </c>
      <c r="D648" s="8" t="str">
        <f aca="false">VLOOKUP(B:B,[1]Sheet1!$A$1:$X$1048576,24,FALSE())</f>
        <v>电气工程及其自动化2015-1</v>
      </c>
      <c r="E648" s="7" t="str">
        <f aca="false">VLOOKUP(B:B,[1]Sheet1!$A$1:$X$1048576,22,FALSE())</f>
        <v>201503201127</v>
      </c>
      <c r="F648" s="2" t="s">
        <v>11</v>
      </c>
      <c r="G648" s="4" t="s">
        <v>1948</v>
      </c>
    </row>
    <row r="649" customFormat="false" ht="12.75" hidden="false" customHeight="false" outlineLevel="0" collapsed="false">
      <c r="A649" s="4" t="s">
        <v>1949</v>
      </c>
      <c r="B649" s="2" t="s">
        <v>1950</v>
      </c>
      <c r="C649" s="5" t="str">
        <f aca="false">VLOOKUP(B:B,[1]Sheet1!$A$1:$X$1048576,1,FALSE())</f>
        <v>张靖一</v>
      </c>
      <c r="D649" s="8" t="str">
        <f aca="false">VLOOKUP(B:B,[1]Sheet1!$A$1:$X$1048576,24,FALSE())</f>
        <v>电气工程及其自动化2015-1</v>
      </c>
      <c r="E649" s="7" t="str">
        <f aca="false">VLOOKUP(B:B,[1]Sheet1!$A$1:$X$1048576,22,FALSE())</f>
        <v>201503201129</v>
      </c>
      <c r="F649" s="2" t="s">
        <v>11</v>
      </c>
      <c r="G649" s="4" t="s">
        <v>1951</v>
      </c>
    </row>
    <row r="650" customFormat="false" ht="12.75" hidden="false" customHeight="false" outlineLevel="0" collapsed="false">
      <c r="A650" s="4" t="s">
        <v>1952</v>
      </c>
      <c r="B650" s="2" t="s">
        <v>1953</v>
      </c>
      <c r="C650" s="5" t="str">
        <f aca="false">VLOOKUP(B:B,[1]Sheet1!$A$1:$X$1048576,1,FALSE())</f>
        <v>张祥坤</v>
      </c>
      <c r="D650" s="8" t="str">
        <f aca="false">VLOOKUP(B:B,[1]Sheet1!$A$1:$X$1048576,24,FALSE())</f>
        <v>电气工程及其自动化2015-1</v>
      </c>
      <c r="E650" s="7" t="str">
        <f aca="false">VLOOKUP(B:B,[1]Sheet1!$A$1:$X$1048576,22,FALSE())</f>
        <v>201503201131</v>
      </c>
      <c r="F650" s="2" t="s">
        <v>11</v>
      </c>
      <c r="G650" s="4" t="s">
        <v>1954</v>
      </c>
    </row>
    <row r="651" customFormat="false" ht="12.75" hidden="false" customHeight="false" outlineLevel="0" collapsed="false">
      <c r="A651" s="4" t="s">
        <v>1955</v>
      </c>
      <c r="B651" s="2" t="s">
        <v>1956</v>
      </c>
      <c r="C651" s="5" t="str">
        <f aca="false">VLOOKUP(B:B,[1]Sheet1!$A$1:$X$1048576,1,FALSE())</f>
        <v>张政阳</v>
      </c>
      <c r="D651" s="8" t="str">
        <f aca="false">VLOOKUP(B:B,[1]Sheet1!$A$1:$X$1048576,24,FALSE())</f>
        <v>电气工程及其自动化2015-1</v>
      </c>
      <c r="E651" s="7" t="str">
        <f aca="false">VLOOKUP(B:B,[1]Sheet1!$A$1:$X$1048576,22,FALSE())</f>
        <v>201503201132</v>
      </c>
      <c r="F651" s="2" t="s">
        <v>11</v>
      </c>
      <c r="G651" s="4" t="s">
        <v>1957</v>
      </c>
    </row>
    <row r="652" customFormat="false" ht="12.75" hidden="false" customHeight="false" outlineLevel="0" collapsed="false">
      <c r="A652" s="4" t="s">
        <v>1958</v>
      </c>
      <c r="B652" s="2" t="s">
        <v>1959</v>
      </c>
      <c r="C652" s="5" t="str">
        <f aca="false">VLOOKUP(B:B,[1]Sheet1!$A$1:$X$1048576,1,FALSE())</f>
        <v>赵冰冰</v>
      </c>
      <c r="D652" s="8" t="str">
        <f aca="false">VLOOKUP(B:B,[1]Sheet1!$A$1:$X$1048576,24,FALSE())</f>
        <v>电气工程及其自动化2015-1</v>
      </c>
      <c r="E652" s="7" t="str">
        <f aca="false">VLOOKUP(B:B,[1]Sheet1!$A$1:$X$1048576,22,FALSE())</f>
        <v>201503201133</v>
      </c>
      <c r="F652" s="2" t="s">
        <v>15</v>
      </c>
      <c r="G652" s="4" t="s">
        <v>1960</v>
      </c>
    </row>
    <row r="653" customFormat="false" ht="12.75" hidden="false" customHeight="false" outlineLevel="0" collapsed="false">
      <c r="A653" s="4" t="s">
        <v>1961</v>
      </c>
      <c r="B653" s="2" t="s">
        <v>1962</v>
      </c>
      <c r="C653" s="5" t="str">
        <f aca="false">VLOOKUP(B:B,[1]Sheet1!$A$1:$X$1048576,1,FALSE())</f>
        <v>刘书睿</v>
      </c>
      <c r="D653" s="8" t="str">
        <f aca="false">VLOOKUP(B:B,[1]Sheet1!$A$1:$X$1048576,24,FALSE())</f>
        <v>电气工程及其自动化2015-1</v>
      </c>
      <c r="E653" s="7" t="str">
        <f aca="false">VLOOKUP(B:B,[1]Sheet1!$A$1:$X$1048576,22,FALSE())</f>
        <v>201503201140</v>
      </c>
      <c r="F653" s="2" t="s">
        <v>15</v>
      </c>
      <c r="G653" s="4" t="s">
        <v>1963</v>
      </c>
    </row>
    <row r="654" customFormat="false" ht="12.75" hidden="false" customHeight="false" outlineLevel="0" collapsed="false">
      <c r="A654" s="4" t="s">
        <v>1964</v>
      </c>
      <c r="B654" s="2" t="s">
        <v>1965</v>
      </c>
      <c r="C654" s="5" t="str">
        <f aca="false">VLOOKUP(B:B,[1]Sheet1!$A$1:$X$1048576,1,FALSE())</f>
        <v>陈佳林</v>
      </c>
      <c r="D654" s="8" t="str">
        <f aca="false">VLOOKUP(B:B,[1]Sheet1!$A$1:$X$1048576,24,FALSE())</f>
        <v>电气工程及其自动化2015-2</v>
      </c>
      <c r="E654" s="7" t="str">
        <f aca="false">VLOOKUP(B:B,[1]Sheet1!$A$1:$X$1048576,22,FALSE())</f>
        <v>201503201201</v>
      </c>
      <c r="F654" s="2" t="s">
        <v>11</v>
      </c>
      <c r="G654" s="4" t="s">
        <v>1966</v>
      </c>
    </row>
    <row r="655" customFormat="false" ht="12.75" hidden="false" customHeight="false" outlineLevel="0" collapsed="false">
      <c r="A655" s="4" t="s">
        <v>1967</v>
      </c>
      <c r="B655" s="2" t="s">
        <v>1968</v>
      </c>
      <c r="C655" s="5" t="str">
        <f aca="false">VLOOKUP(B:B,[1]Sheet1!$A$1:$X$1048576,1,FALSE())</f>
        <v>陈锦鸿</v>
      </c>
      <c r="D655" s="8" t="str">
        <f aca="false">VLOOKUP(B:B,[1]Sheet1!$A$1:$X$1048576,24,FALSE())</f>
        <v>电气工程及其自动化2015-2</v>
      </c>
      <c r="E655" s="7" t="str">
        <f aca="false">VLOOKUP(B:B,[1]Sheet1!$A$1:$X$1048576,22,FALSE())</f>
        <v>201503201202</v>
      </c>
      <c r="F655" s="2" t="s">
        <v>11</v>
      </c>
      <c r="G655" s="4" t="s">
        <v>1969</v>
      </c>
    </row>
    <row r="656" customFormat="false" ht="12.75" hidden="false" customHeight="false" outlineLevel="0" collapsed="false">
      <c r="A656" s="4" t="s">
        <v>1970</v>
      </c>
      <c r="B656" s="2" t="s">
        <v>1971</v>
      </c>
      <c r="C656" s="5" t="str">
        <f aca="false">VLOOKUP(B:B,[1]Sheet1!$A$1:$X$1048576,1,FALSE())</f>
        <v>楚杰</v>
      </c>
      <c r="D656" s="8" t="str">
        <f aca="false">VLOOKUP(B:B,[1]Sheet1!$A$1:$X$1048576,24,FALSE())</f>
        <v>电气工程及其自动化2015-2</v>
      </c>
      <c r="E656" s="7" t="str">
        <f aca="false">VLOOKUP(B:B,[1]Sheet1!$A$1:$X$1048576,22,FALSE())</f>
        <v>201503201203</v>
      </c>
      <c r="F656" s="2" t="s">
        <v>11</v>
      </c>
      <c r="G656" s="4" t="s">
        <v>1972</v>
      </c>
    </row>
    <row r="657" customFormat="false" ht="12.75" hidden="false" customHeight="false" outlineLevel="0" collapsed="false">
      <c r="A657" s="4" t="s">
        <v>1973</v>
      </c>
      <c r="B657" s="2" t="s">
        <v>1974</v>
      </c>
      <c r="C657" s="5" t="str">
        <f aca="false">VLOOKUP(B:B,[1]Sheet1!$A$1:$X$1048576,1,FALSE())</f>
        <v>董国燊</v>
      </c>
      <c r="D657" s="8" t="str">
        <f aca="false">VLOOKUP(B:B,[1]Sheet1!$A$1:$X$1048576,24,FALSE())</f>
        <v>电气工程及其自动化2015-2</v>
      </c>
      <c r="E657" s="7" t="str">
        <f aca="false">VLOOKUP(B:B,[1]Sheet1!$A$1:$X$1048576,22,FALSE())</f>
        <v>201503201205</v>
      </c>
      <c r="F657" s="2" t="s">
        <v>11</v>
      </c>
      <c r="G657" s="4" t="s">
        <v>1975</v>
      </c>
    </row>
    <row r="658" customFormat="false" ht="12.75" hidden="false" customHeight="false" outlineLevel="0" collapsed="false">
      <c r="A658" s="4" t="s">
        <v>1976</v>
      </c>
      <c r="B658" s="2" t="s">
        <v>1977</v>
      </c>
      <c r="C658" s="5" t="str">
        <f aca="false">VLOOKUP(B:B,[1]Sheet1!$A$1:$X$1048576,1,FALSE())</f>
        <v>顾正玺</v>
      </c>
      <c r="D658" s="8" t="str">
        <f aca="false">VLOOKUP(B:B,[1]Sheet1!$A$1:$X$1048576,24,FALSE())</f>
        <v>电气工程及其自动化2015-2</v>
      </c>
      <c r="E658" s="7" t="str">
        <f aca="false">VLOOKUP(B:B,[1]Sheet1!$A$1:$X$1048576,22,FALSE())</f>
        <v>201503201207</v>
      </c>
      <c r="F658" s="2" t="s">
        <v>11</v>
      </c>
      <c r="G658" s="4" t="s">
        <v>1978</v>
      </c>
    </row>
    <row r="659" customFormat="false" ht="12.75" hidden="false" customHeight="false" outlineLevel="0" collapsed="false">
      <c r="A659" s="4" t="s">
        <v>1979</v>
      </c>
      <c r="B659" s="2" t="s">
        <v>1980</v>
      </c>
      <c r="C659" s="5" t="str">
        <f aca="false">VLOOKUP(B:B,[1]Sheet1!$A$1:$X$1048576,1,FALSE())</f>
        <v>鞠一鸣</v>
      </c>
      <c r="D659" s="8" t="str">
        <f aca="false">VLOOKUP(B:B,[1]Sheet1!$A$1:$X$1048576,24,FALSE())</f>
        <v>电气工程及其自动化2015-2</v>
      </c>
      <c r="E659" s="7" t="str">
        <f aca="false">VLOOKUP(B:B,[1]Sheet1!$A$1:$X$1048576,22,FALSE())</f>
        <v>201503201208</v>
      </c>
      <c r="F659" s="2" t="s">
        <v>11</v>
      </c>
      <c r="G659" s="4" t="s">
        <v>1981</v>
      </c>
    </row>
    <row r="660" customFormat="false" ht="12.75" hidden="false" customHeight="false" outlineLevel="0" collapsed="false">
      <c r="A660" s="4" t="s">
        <v>1982</v>
      </c>
      <c r="B660" s="2" t="s">
        <v>1983</v>
      </c>
      <c r="C660" s="5" t="str">
        <f aca="false">VLOOKUP(B:B,[1]Sheet1!$A$1:$X$1048576,1,FALSE())</f>
        <v>李彦君</v>
      </c>
      <c r="D660" s="8" t="str">
        <f aca="false">VLOOKUP(B:B,[1]Sheet1!$A$1:$X$1048576,24,FALSE())</f>
        <v>电气工程及其自动化2015-2</v>
      </c>
      <c r="E660" s="7" t="str">
        <f aca="false">VLOOKUP(B:B,[1]Sheet1!$A$1:$X$1048576,22,FALSE())</f>
        <v>201503201209</v>
      </c>
      <c r="F660" s="2" t="s">
        <v>11</v>
      </c>
      <c r="G660" s="4" t="s">
        <v>1984</v>
      </c>
    </row>
    <row r="661" customFormat="false" ht="12.75" hidden="false" customHeight="false" outlineLevel="0" collapsed="false">
      <c r="A661" s="4" t="s">
        <v>1985</v>
      </c>
      <c r="B661" s="2" t="s">
        <v>1986</v>
      </c>
      <c r="C661" s="5" t="str">
        <f aca="false">VLOOKUP(B:B,[1]Sheet1!$A$1:$X$1048576,1,FALSE())</f>
        <v>林莎莎</v>
      </c>
      <c r="D661" s="8" t="str">
        <f aca="false">VLOOKUP(B:B,[1]Sheet1!$A$1:$X$1048576,24,FALSE())</f>
        <v>电气工程及其自动化2015-2</v>
      </c>
      <c r="E661" s="7" t="str">
        <f aca="false">VLOOKUP(B:B,[1]Sheet1!$A$1:$X$1048576,22,FALSE())</f>
        <v>201503201211</v>
      </c>
      <c r="F661" s="2" t="s">
        <v>15</v>
      </c>
      <c r="G661" s="4" t="s">
        <v>1987</v>
      </c>
    </row>
    <row r="662" customFormat="false" ht="12.75" hidden="false" customHeight="false" outlineLevel="0" collapsed="false">
      <c r="A662" s="4" t="s">
        <v>1988</v>
      </c>
      <c r="B662" s="2" t="s">
        <v>1989</v>
      </c>
      <c r="C662" s="5" t="str">
        <f aca="false">VLOOKUP(B:B,[1]Sheet1!$A$1:$X$1048576,1,FALSE())</f>
        <v>刘佳林</v>
      </c>
      <c r="D662" s="8" t="str">
        <f aca="false">VLOOKUP(B:B,[1]Sheet1!$A$1:$X$1048576,24,FALSE())</f>
        <v>电气工程及其自动化2015-2</v>
      </c>
      <c r="E662" s="7" t="str">
        <f aca="false">VLOOKUP(B:B,[1]Sheet1!$A$1:$X$1048576,22,FALSE())</f>
        <v>201503201212</v>
      </c>
      <c r="F662" s="2" t="s">
        <v>11</v>
      </c>
      <c r="G662" s="4" t="s">
        <v>1990</v>
      </c>
    </row>
    <row r="663" customFormat="false" ht="12.75" hidden="false" customHeight="false" outlineLevel="0" collapsed="false">
      <c r="A663" s="4" t="s">
        <v>1991</v>
      </c>
      <c r="B663" s="2" t="s">
        <v>1992</v>
      </c>
      <c r="C663" s="5" t="str">
        <f aca="false">VLOOKUP(B:B,[1]Sheet1!$A$1:$X$1048576,1,FALSE())</f>
        <v>孟子健</v>
      </c>
      <c r="D663" s="8" t="str">
        <f aca="false">VLOOKUP(B:B,[1]Sheet1!$A$1:$X$1048576,24,FALSE())</f>
        <v>电气工程及其自动化2015-2</v>
      </c>
      <c r="E663" s="7" t="str">
        <f aca="false">VLOOKUP(B:B,[1]Sheet1!$A$1:$X$1048576,22,FALSE())</f>
        <v>201503201213</v>
      </c>
      <c r="F663" s="2" t="s">
        <v>11</v>
      </c>
      <c r="G663" s="4" t="s">
        <v>1993</v>
      </c>
    </row>
    <row r="664" customFormat="false" ht="12.75" hidden="false" customHeight="false" outlineLevel="0" collapsed="false">
      <c r="A664" s="4" t="s">
        <v>1994</v>
      </c>
      <c r="B664" s="2" t="s">
        <v>1995</v>
      </c>
      <c r="C664" s="5" t="str">
        <f aca="false">VLOOKUP(B:B,[1]Sheet1!$A$1:$X$1048576,1,FALSE())</f>
        <v>庞庆山</v>
      </c>
      <c r="D664" s="8" t="str">
        <f aca="false">VLOOKUP(B:B,[1]Sheet1!$A$1:$X$1048576,24,FALSE())</f>
        <v>电气工程及其自动化2015-2</v>
      </c>
      <c r="E664" s="7" t="str">
        <f aca="false">VLOOKUP(B:B,[1]Sheet1!$A$1:$X$1048576,22,FALSE())</f>
        <v>201503201214</v>
      </c>
      <c r="F664" s="2" t="s">
        <v>11</v>
      </c>
      <c r="G664" s="4" t="s">
        <v>1996</v>
      </c>
    </row>
    <row r="665" customFormat="false" ht="12.75" hidden="false" customHeight="false" outlineLevel="0" collapsed="false">
      <c r="A665" s="4" t="s">
        <v>1997</v>
      </c>
      <c r="B665" s="2" t="s">
        <v>1998</v>
      </c>
      <c r="C665" s="5" t="str">
        <f aca="false">VLOOKUP(B:B,[1]Sheet1!$A$1:$X$1048576,1,FALSE())</f>
        <v>齐璐璐</v>
      </c>
      <c r="D665" s="8" t="str">
        <f aca="false">VLOOKUP(B:B,[1]Sheet1!$A$1:$X$1048576,24,FALSE())</f>
        <v>电气工程及其自动化2015-2</v>
      </c>
      <c r="E665" s="7" t="str">
        <f aca="false">VLOOKUP(B:B,[1]Sheet1!$A$1:$X$1048576,22,FALSE())</f>
        <v>201503201215</v>
      </c>
      <c r="F665" s="2" t="s">
        <v>15</v>
      </c>
      <c r="G665" s="4" t="s">
        <v>1999</v>
      </c>
    </row>
    <row r="666" customFormat="false" ht="12.75" hidden="false" customHeight="false" outlineLevel="0" collapsed="false">
      <c r="A666" s="4" t="s">
        <v>2000</v>
      </c>
      <c r="B666" s="2" t="s">
        <v>2001</v>
      </c>
      <c r="C666" s="5" t="str">
        <f aca="false">VLOOKUP(B:B,[1]Sheet1!$A$1:$X$1048576,1,FALSE())</f>
        <v>汤志宏</v>
      </c>
      <c r="D666" s="8" t="str">
        <f aca="false">VLOOKUP(B:B,[1]Sheet1!$A$1:$X$1048576,24,FALSE())</f>
        <v>电气工程及其自动化2015-2</v>
      </c>
      <c r="E666" s="7" t="str">
        <f aca="false">VLOOKUP(B:B,[1]Sheet1!$A$1:$X$1048576,22,FALSE())</f>
        <v>201503201217</v>
      </c>
      <c r="F666" s="2" t="s">
        <v>15</v>
      </c>
      <c r="G666" s="4" t="s">
        <v>2002</v>
      </c>
    </row>
    <row r="667" customFormat="false" ht="12.75" hidden="false" customHeight="false" outlineLevel="0" collapsed="false">
      <c r="A667" s="4" t="s">
        <v>2003</v>
      </c>
      <c r="B667" s="2" t="s">
        <v>2004</v>
      </c>
      <c r="C667" s="5" t="str">
        <f aca="false">VLOOKUP(B:B,[1]Sheet1!$A$1:$X$1048576,1,FALSE())</f>
        <v>唐一迪</v>
      </c>
      <c r="D667" s="8" t="str">
        <f aca="false">VLOOKUP(B:B,[1]Sheet1!$A$1:$X$1048576,24,FALSE())</f>
        <v>电气工程及其自动化2015-2</v>
      </c>
      <c r="E667" s="7" t="str">
        <f aca="false">VLOOKUP(B:B,[1]Sheet1!$A$1:$X$1048576,22,FALSE())</f>
        <v>201503201218</v>
      </c>
      <c r="F667" s="2" t="s">
        <v>11</v>
      </c>
      <c r="G667" s="4" t="s">
        <v>2005</v>
      </c>
    </row>
    <row r="668" customFormat="false" ht="12.75" hidden="false" customHeight="false" outlineLevel="0" collapsed="false">
      <c r="A668" s="4" t="s">
        <v>2006</v>
      </c>
      <c r="B668" s="2" t="s">
        <v>2007</v>
      </c>
      <c r="C668" s="5" t="str">
        <f aca="false">VLOOKUP(B:B,[1]Sheet1!$A$1:$X$1048576,1,FALSE())</f>
        <v>万瑞宇</v>
      </c>
      <c r="D668" s="8" t="str">
        <f aca="false">VLOOKUP(B:B,[1]Sheet1!$A$1:$X$1048576,24,FALSE())</f>
        <v>电气工程及其自动化2015-2</v>
      </c>
      <c r="E668" s="7" t="str">
        <f aca="false">VLOOKUP(B:B,[1]Sheet1!$A$1:$X$1048576,22,FALSE())</f>
        <v>201503201219</v>
      </c>
      <c r="F668" s="2" t="s">
        <v>15</v>
      </c>
      <c r="G668" s="4" t="s">
        <v>2008</v>
      </c>
    </row>
    <row r="669" customFormat="false" ht="12.75" hidden="false" customHeight="false" outlineLevel="0" collapsed="false">
      <c r="A669" s="4" t="s">
        <v>2009</v>
      </c>
      <c r="B669" s="2" t="s">
        <v>2010</v>
      </c>
      <c r="C669" s="5" t="str">
        <f aca="false">VLOOKUP(B:B,[1]Sheet1!$A$1:$X$1048576,1,FALSE())</f>
        <v>王政</v>
      </c>
      <c r="D669" s="8" t="str">
        <f aca="false">VLOOKUP(B:B,[1]Sheet1!$A$1:$X$1048576,24,FALSE())</f>
        <v>电气工程及其自动化2015-2</v>
      </c>
      <c r="E669" s="7" t="str">
        <f aca="false">VLOOKUP(B:B,[1]Sheet1!$A$1:$X$1048576,22,FALSE())</f>
        <v>201503201220</v>
      </c>
      <c r="F669" s="2" t="s">
        <v>11</v>
      </c>
      <c r="G669" s="4" t="s">
        <v>2011</v>
      </c>
    </row>
    <row r="670" customFormat="false" ht="12.75" hidden="false" customHeight="false" outlineLevel="0" collapsed="false">
      <c r="A670" s="4" t="s">
        <v>2012</v>
      </c>
      <c r="B670" s="2" t="s">
        <v>2013</v>
      </c>
      <c r="C670" s="5" t="str">
        <f aca="false">VLOOKUP(B:B,[1]Sheet1!$A$1:$X$1048576,1,FALSE())</f>
        <v>王志龙</v>
      </c>
      <c r="D670" s="8" t="str">
        <f aca="false">VLOOKUP(B:B,[1]Sheet1!$A$1:$X$1048576,24,FALSE())</f>
        <v>电气工程及其自动化2015-2</v>
      </c>
      <c r="E670" s="7" t="str">
        <f aca="false">VLOOKUP(B:B,[1]Sheet1!$A$1:$X$1048576,22,FALSE())</f>
        <v>201503201221</v>
      </c>
      <c r="F670" s="2" t="s">
        <v>11</v>
      </c>
      <c r="G670" s="4" t="s">
        <v>2014</v>
      </c>
    </row>
    <row r="671" customFormat="false" ht="12.75" hidden="false" customHeight="false" outlineLevel="0" collapsed="false">
      <c r="A671" s="4" t="s">
        <v>2015</v>
      </c>
      <c r="B671" s="2" t="s">
        <v>2016</v>
      </c>
      <c r="C671" s="5" t="str">
        <f aca="false">VLOOKUP(B:B,[1]Sheet1!$A$1:$X$1048576,1,FALSE())</f>
        <v>王子旋</v>
      </c>
      <c r="D671" s="8" t="str">
        <f aca="false">VLOOKUP(B:B,[1]Sheet1!$A$1:$X$1048576,24,FALSE())</f>
        <v>电气工程及其自动化2015-2</v>
      </c>
      <c r="E671" s="7" t="str">
        <f aca="false">VLOOKUP(B:B,[1]Sheet1!$A$1:$X$1048576,22,FALSE())</f>
        <v>201503201222</v>
      </c>
      <c r="F671" s="2" t="s">
        <v>11</v>
      </c>
      <c r="G671" s="4" t="s">
        <v>2017</v>
      </c>
    </row>
    <row r="672" customFormat="false" ht="12.75" hidden="false" customHeight="false" outlineLevel="0" collapsed="false">
      <c r="A672" s="4" t="s">
        <v>2018</v>
      </c>
      <c r="B672" s="2" t="s">
        <v>2019</v>
      </c>
      <c r="C672" s="5" t="str">
        <f aca="false">VLOOKUP(B:B,[1]Sheet1!$A$1:$X$1048576,1,FALSE())</f>
        <v>吴昊</v>
      </c>
      <c r="D672" s="8" t="str">
        <f aca="false">VLOOKUP(B:B,[1]Sheet1!$A$1:$X$1048576,24,FALSE())</f>
        <v>电气工程及其自动化2015-2</v>
      </c>
      <c r="E672" s="7" t="str">
        <f aca="false">VLOOKUP(B:B,[1]Sheet1!$A$1:$X$1048576,22,FALSE())</f>
        <v>201503201223</v>
      </c>
      <c r="F672" s="2" t="s">
        <v>11</v>
      </c>
      <c r="G672" s="4" t="s">
        <v>2020</v>
      </c>
    </row>
    <row r="673" customFormat="false" ht="12.75" hidden="false" customHeight="false" outlineLevel="0" collapsed="false">
      <c r="A673" s="4" t="s">
        <v>2021</v>
      </c>
      <c r="B673" s="2" t="s">
        <v>2022</v>
      </c>
      <c r="C673" s="5" t="str">
        <f aca="false">VLOOKUP(B:B,[1]Sheet1!$A$1:$X$1048576,1,FALSE())</f>
        <v>徐浩然</v>
      </c>
      <c r="D673" s="8" t="str">
        <f aca="false">VLOOKUP(B:B,[1]Sheet1!$A$1:$X$1048576,24,FALSE())</f>
        <v>电气工程及其自动化2015-2</v>
      </c>
      <c r="E673" s="7" t="str">
        <f aca="false">VLOOKUP(B:B,[1]Sheet1!$A$1:$X$1048576,22,FALSE())</f>
        <v>201503201224</v>
      </c>
      <c r="F673" s="2" t="s">
        <v>11</v>
      </c>
      <c r="G673" s="4" t="s">
        <v>2023</v>
      </c>
    </row>
    <row r="674" customFormat="false" ht="12.75" hidden="false" customHeight="false" outlineLevel="0" collapsed="false">
      <c r="A674" s="4" t="s">
        <v>2024</v>
      </c>
      <c r="B674" s="2" t="s">
        <v>2025</v>
      </c>
      <c r="C674" s="5" t="str">
        <f aca="false">VLOOKUP(B:B,[1]Sheet1!$A$1:$X$1048576,1,FALSE())</f>
        <v>徐玉娟</v>
      </c>
      <c r="D674" s="8" t="str">
        <f aca="false">VLOOKUP(B:B,[1]Sheet1!$A$1:$X$1048576,24,FALSE())</f>
        <v>电气工程及其自动化2015-2</v>
      </c>
      <c r="E674" s="7" t="str">
        <f aca="false">VLOOKUP(B:B,[1]Sheet1!$A$1:$X$1048576,22,FALSE())</f>
        <v>201503201225</v>
      </c>
      <c r="F674" s="2" t="s">
        <v>15</v>
      </c>
      <c r="G674" s="4" t="s">
        <v>2026</v>
      </c>
    </row>
    <row r="675" customFormat="false" ht="12.75" hidden="false" customHeight="false" outlineLevel="0" collapsed="false">
      <c r="A675" s="4" t="s">
        <v>2027</v>
      </c>
      <c r="B675" s="2" t="s">
        <v>2028</v>
      </c>
      <c r="C675" s="5" t="str">
        <f aca="false">VLOOKUP(B:B,[1]Sheet1!$A$1:$X$1048576,1,FALSE())</f>
        <v>徐韫玉</v>
      </c>
      <c r="D675" s="8" t="str">
        <f aca="false">VLOOKUP(B:B,[1]Sheet1!$A$1:$X$1048576,24,FALSE())</f>
        <v>电气工程及其自动化2015-2</v>
      </c>
      <c r="E675" s="7" t="str">
        <f aca="false">VLOOKUP(B:B,[1]Sheet1!$A$1:$X$1048576,22,FALSE())</f>
        <v>201503201226</v>
      </c>
      <c r="F675" s="2" t="s">
        <v>15</v>
      </c>
      <c r="G675" s="4" t="s">
        <v>2029</v>
      </c>
    </row>
    <row r="676" customFormat="false" ht="12.75" hidden="false" customHeight="false" outlineLevel="0" collapsed="false">
      <c r="A676" s="4" t="s">
        <v>2030</v>
      </c>
      <c r="B676" s="2" t="s">
        <v>2031</v>
      </c>
      <c r="C676" s="5" t="str">
        <f aca="false">VLOOKUP(B:B,[1]Sheet1!$A$1:$X$1048576,1,FALSE())</f>
        <v>许家铮</v>
      </c>
      <c r="D676" s="8" t="str">
        <f aca="false">VLOOKUP(B:B,[1]Sheet1!$A$1:$X$1048576,24,FALSE())</f>
        <v>电气工程及其自动化2015-2</v>
      </c>
      <c r="E676" s="7" t="str">
        <f aca="false">VLOOKUP(B:B,[1]Sheet1!$A$1:$X$1048576,22,FALSE())</f>
        <v>201503201227</v>
      </c>
      <c r="F676" s="2" t="s">
        <v>11</v>
      </c>
      <c r="G676" s="4" t="s">
        <v>2032</v>
      </c>
    </row>
    <row r="677" customFormat="false" ht="12.75" hidden="false" customHeight="false" outlineLevel="0" collapsed="false">
      <c r="A677" s="4" t="s">
        <v>2033</v>
      </c>
      <c r="B677" s="2" t="s">
        <v>2034</v>
      </c>
      <c r="C677" s="5" t="str">
        <f aca="false">VLOOKUP(B:B,[1]Sheet1!$A$1:$X$1048576,1,FALSE())</f>
        <v>袁志民</v>
      </c>
      <c r="D677" s="8" t="str">
        <f aca="false">VLOOKUP(B:B,[1]Sheet1!$A$1:$X$1048576,24,FALSE())</f>
        <v>电气工程及其自动化2015-2</v>
      </c>
      <c r="E677" s="7" t="str">
        <f aca="false">VLOOKUP(B:B,[1]Sheet1!$A$1:$X$1048576,22,FALSE())</f>
        <v>201503201228</v>
      </c>
      <c r="F677" s="2" t="s">
        <v>11</v>
      </c>
      <c r="G677" s="4" t="s">
        <v>2035</v>
      </c>
    </row>
    <row r="678" customFormat="false" ht="12.75" hidden="false" customHeight="false" outlineLevel="0" collapsed="false">
      <c r="A678" s="4" t="s">
        <v>2036</v>
      </c>
      <c r="B678" s="2" t="s">
        <v>2037</v>
      </c>
      <c r="C678" s="5" t="str">
        <f aca="false">VLOOKUP(B:B,[1]Sheet1!$A$1:$X$1048576,1,FALSE())</f>
        <v>张璐佳</v>
      </c>
      <c r="D678" s="8" t="str">
        <f aca="false">VLOOKUP(B:B,[1]Sheet1!$A$1:$X$1048576,24,FALSE())</f>
        <v>电气工程及其自动化2015-2</v>
      </c>
      <c r="E678" s="7" t="str">
        <f aca="false">VLOOKUP(B:B,[1]Sheet1!$A$1:$X$1048576,22,FALSE())</f>
        <v>201503201229</v>
      </c>
      <c r="F678" s="2" t="s">
        <v>15</v>
      </c>
      <c r="G678" s="4" t="s">
        <v>2038</v>
      </c>
    </row>
    <row r="679" customFormat="false" ht="12.75" hidden="false" customHeight="false" outlineLevel="0" collapsed="false">
      <c r="A679" s="4" t="s">
        <v>2039</v>
      </c>
      <c r="B679" s="2" t="s">
        <v>2040</v>
      </c>
      <c r="C679" s="5" t="str">
        <f aca="false">VLOOKUP(B:B,[1]Sheet1!$A$1:$X$1048576,1,FALSE())</f>
        <v>郑鑫磊</v>
      </c>
      <c r="D679" s="8" t="str">
        <f aca="false">VLOOKUP(B:B,[1]Sheet1!$A$1:$X$1048576,24,FALSE())</f>
        <v>电气工程及其自动化2015-2</v>
      </c>
      <c r="E679" s="7" t="str">
        <f aca="false">VLOOKUP(B:B,[1]Sheet1!$A$1:$X$1048576,22,FALSE())</f>
        <v>201503201231</v>
      </c>
      <c r="F679" s="2" t="s">
        <v>11</v>
      </c>
      <c r="G679" s="4" t="s">
        <v>2041</v>
      </c>
    </row>
    <row r="680" customFormat="false" ht="12.75" hidden="false" customHeight="false" outlineLevel="0" collapsed="false">
      <c r="A680" s="4" t="s">
        <v>2042</v>
      </c>
      <c r="B680" s="2" t="s">
        <v>2043</v>
      </c>
      <c r="C680" s="5" t="str">
        <f aca="false">VLOOKUP(B:B,[1]Sheet1!$A$1:$X$1048576,1,FALSE())</f>
        <v>安童</v>
      </c>
      <c r="D680" s="8" t="str">
        <f aca="false">VLOOKUP(B:B,[1]Sheet1!$A$1:$X$1048576,24,FALSE())</f>
        <v>电气工程及其自动化2015-3</v>
      </c>
      <c r="E680" s="7" t="str">
        <f aca="false">VLOOKUP(B:B,[1]Sheet1!$A$1:$X$1048576,22,FALSE())</f>
        <v>201503201301</v>
      </c>
      <c r="F680" s="2" t="s">
        <v>11</v>
      </c>
      <c r="G680" s="4" t="s">
        <v>2044</v>
      </c>
    </row>
    <row r="681" customFormat="false" ht="12.75" hidden="false" customHeight="false" outlineLevel="0" collapsed="false">
      <c r="A681" s="4" t="s">
        <v>2045</v>
      </c>
      <c r="B681" s="2" t="s">
        <v>2046</v>
      </c>
      <c r="C681" s="5" t="str">
        <f aca="false">VLOOKUP(B:B,[1]Sheet1!$A$1:$X$1048576,1,FALSE())</f>
        <v>陈鹏</v>
      </c>
      <c r="D681" s="8" t="str">
        <f aca="false">VLOOKUP(B:B,[1]Sheet1!$A$1:$X$1048576,24,FALSE())</f>
        <v>电气工程及其自动化2015-3</v>
      </c>
      <c r="E681" s="7" t="str">
        <f aca="false">VLOOKUP(B:B,[1]Sheet1!$A$1:$X$1048576,22,FALSE())</f>
        <v>201503201302</v>
      </c>
      <c r="F681" s="2" t="s">
        <v>11</v>
      </c>
      <c r="G681" s="4" t="s">
        <v>2047</v>
      </c>
    </row>
    <row r="682" customFormat="false" ht="12.75" hidden="false" customHeight="false" outlineLevel="0" collapsed="false">
      <c r="A682" s="4" t="s">
        <v>2048</v>
      </c>
      <c r="B682" s="2" t="s">
        <v>2049</v>
      </c>
      <c r="C682" s="5" t="str">
        <f aca="false">VLOOKUP(B:B,[1]Sheet1!$A$1:$X$1048576,1,FALSE())</f>
        <v>崔弘钰</v>
      </c>
      <c r="D682" s="8" t="str">
        <f aca="false">VLOOKUP(B:B,[1]Sheet1!$A$1:$X$1048576,24,FALSE())</f>
        <v>电气工程及其自动化2015-3</v>
      </c>
      <c r="E682" s="7" t="str">
        <f aca="false">VLOOKUP(B:B,[1]Sheet1!$A$1:$X$1048576,22,FALSE())</f>
        <v>201503201303</v>
      </c>
      <c r="F682" s="2" t="s">
        <v>11</v>
      </c>
      <c r="G682" s="4" t="s">
        <v>2050</v>
      </c>
    </row>
    <row r="683" customFormat="false" ht="12.75" hidden="false" customHeight="false" outlineLevel="0" collapsed="false">
      <c r="A683" s="4" t="s">
        <v>2051</v>
      </c>
      <c r="B683" s="2" t="s">
        <v>2052</v>
      </c>
      <c r="C683" s="5" t="str">
        <f aca="false">VLOOKUP(B:B,[1]Sheet1!$A$1:$X$1048576,1,FALSE())</f>
        <v>董渊博</v>
      </c>
      <c r="D683" s="8" t="str">
        <f aca="false">VLOOKUP(B:B,[1]Sheet1!$A$1:$X$1048576,24,FALSE())</f>
        <v>电气工程及其自动化2015-3</v>
      </c>
      <c r="E683" s="7" t="str">
        <f aca="false">VLOOKUP(B:B,[1]Sheet1!$A$1:$X$1048576,22,FALSE())</f>
        <v>201503201304</v>
      </c>
      <c r="F683" s="2" t="s">
        <v>11</v>
      </c>
      <c r="G683" s="4" t="s">
        <v>2053</v>
      </c>
    </row>
    <row r="684" customFormat="false" ht="12.75" hidden="false" customHeight="false" outlineLevel="0" collapsed="false">
      <c r="A684" s="4" t="s">
        <v>2054</v>
      </c>
      <c r="B684" s="2" t="s">
        <v>2055</v>
      </c>
      <c r="C684" s="5" t="str">
        <f aca="false">VLOOKUP(B:B,[1]Sheet1!$A$1:$X$1048576,1,FALSE())</f>
        <v>范静茹</v>
      </c>
      <c r="D684" s="8" t="str">
        <f aca="false">VLOOKUP(B:B,[1]Sheet1!$A$1:$X$1048576,24,FALSE())</f>
        <v>电气工程及其自动化2015-3</v>
      </c>
      <c r="E684" s="7" t="str">
        <f aca="false">VLOOKUP(B:B,[1]Sheet1!$A$1:$X$1048576,22,FALSE())</f>
        <v>201503201305</v>
      </c>
      <c r="F684" s="2" t="s">
        <v>15</v>
      </c>
      <c r="G684" s="4" t="s">
        <v>2056</v>
      </c>
    </row>
    <row r="685" customFormat="false" ht="12.75" hidden="false" customHeight="false" outlineLevel="0" collapsed="false">
      <c r="A685" s="4" t="s">
        <v>2057</v>
      </c>
      <c r="B685" s="2" t="s">
        <v>2058</v>
      </c>
      <c r="C685" s="5" t="str">
        <f aca="false">VLOOKUP(B:B,[1]Sheet1!$A$1:$X$1048576,1,FALSE())</f>
        <v>高旺</v>
      </c>
      <c r="D685" s="8" t="str">
        <f aca="false">VLOOKUP(B:B,[1]Sheet1!$A$1:$X$1048576,24,FALSE())</f>
        <v>电气工程及其自动化2015-3</v>
      </c>
      <c r="E685" s="7" t="str">
        <f aca="false">VLOOKUP(B:B,[1]Sheet1!$A$1:$X$1048576,22,FALSE())</f>
        <v>201503201308</v>
      </c>
      <c r="F685" s="2" t="s">
        <v>11</v>
      </c>
      <c r="G685" s="4" t="s">
        <v>2059</v>
      </c>
    </row>
    <row r="686" customFormat="false" ht="12.75" hidden="false" customHeight="false" outlineLevel="0" collapsed="false">
      <c r="A686" s="4" t="s">
        <v>2060</v>
      </c>
      <c r="B686" s="2" t="s">
        <v>2061</v>
      </c>
      <c r="C686" s="5" t="str">
        <f aca="false">VLOOKUP(B:B,[1]Sheet1!$A$1:$X$1048576,1,FALSE())</f>
        <v>李九龙</v>
      </c>
      <c r="D686" s="8" t="str">
        <f aca="false">VLOOKUP(B:B,[1]Sheet1!$A$1:$X$1048576,24,FALSE())</f>
        <v>电气工程及其自动化2015-3</v>
      </c>
      <c r="E686" s="7" t="str">
        <f aca="false">VLOOKUP(B:B,[1]Sheet1!$A$1:$X$1048576,22,FALSE())</f>
        <v>201503201311</v>
      </c>
      <c r="F686" s="2" t="s">
        <v>11</v>
      </c>
      <c r="G686" s="4" t="s">
        <v>2062</v>
      </c>
    </row>
    <row r="687" customFormat="false" ht="12.75" hidden="false" customHeight="false" outlineLevel="0" collapsed="false">
      <c r="A687" s="4" t="s">
        <v>2063</v>
      </c>
      <c r="B687" s="2" t="s">
        <v>2064</v>
      </c>
      <c r="C687" s="5" t="str">
        <f aca="false">VLOOKUP(B:B,[1]Sheet1!$A$1:$X$1048576,1,FALSE())</f>
        <v>李潇男</v>
      </c>
      <c r="D687" s="8" t="str">
        <f aca="false">VLOOKUP(B:B,[1]Sheet1!$A$1:$X$1048576,24,FALSE())</f>
        <v>电气工程及其自动化2015-3</v>
      </c>
      <c r="E687" s="7" t="str">
        <f aca="false">VLOOKUP(B:B,[1]Sheet1!$A$1:$X$1048576,22,FALSE())</f>
        <v>201503201312</v>
      </c>
      <c r="F687" s="2" t="s">
        <v>11</v>
      </c>
      <c r="G687" s="4" t="s">
        <v>2065</v>
      </c>
    </row>
    <row r="688" customFormat="false" ht="12.75" hidden="false" customHeight="false" outlineLevel="0" collapsed="false">
      <c r="A688" s="4" t="s">
        <v>2066</v>
      </c>
      <c r="B688" s="2" t="s">
        <v>2067</v>
      </c>
      <c r="C688" s="5" t="str">
        <f aca="false">VLOOKUP(B:B,[1]Sheet1!$A$1:$X$1048576,1,FALSE())</f>
        <v>李新帅</v>
      </c>
      <c r="D688" s="8" t="str">
        <f aca="false">VLOOKUP(B:B,[1]Sheet1!$A$1:$X$1048576,24,FALSE())</f>
        <v>电气工程及其自动化2015-3</v>
      </c>
      <c r="E688" s="7" t="str">
        <f aca="false">VLOOKUP(B:B,[1]Sheet1!$A$1:$X$1048576,22,FALSE())</f>
        <v>201503201313</v>
      </c>
      <c r="F688" s="2" t="s">
        <v>15</v>
      </c>
      <c r="G688" s="4" t="s">
        <v>2068</v>
      </c>
    </row>
    <row r="689" customFormat="false" ht="12.75" hidden="false" customHeight="false" outlineLevel="0" collapsed="false">
      <c r="A689" s="4" t="s">
        <v>2069</v>
      </c>
      <c r="B689" s="2" t="s">
        <v>2070</v>
      </c>
      <c r="C689" s="5" t="str">
        <f aca="false">VLOOKUP(B:B,[1]Sheet1!$A$1:$X$1048576,1,FALSE())</f>
        <v>刘文旭</v>
      </c>
      <c r="D689" s="8" t="str">
        <f aca="false">VLOOKUP(B:B,[1]Sheet1!$A$1:$X$1048576,24,FALSE())</f>
        <v>电气工程及其自动化2015-3</v>
      </c>
      <c r="E689" s="7" t="str">
        <f aca="false">VLOOKUP(B:B,[1]Sheet1!$A$1:$X$1048576,22,FALSE())</f>
        <v>201503201314</v>
      </c>
      <c r="F689" s="2" t="s">
        <v>11</v>
      </c>
      <c r="G689" s="4" t="s">
        <v>2071</v>
      </c>
    </row>
    <row r="690" customFormat="false" ht="12.75" hidden="false" customHeight="false" outlineLevel="0" collapsed="false">
      <c r="A690" s="4" t="s">
        <v>2072</v>
      </c>
      <c r="B690" s="2" t="s">
        <v>2073</v>
      </c>
      <c r="C690" s="5" t="str">
        <f aca="false">VLOOKUP(B:B,[1]Sheet1!$A$1:$X$1048576,1,FALSE())</f>
        <v>刘哲</v>
      </c>
      <c r="D690" s="8" t="str">
        <f aca="false">VLOOKUP(B:B,[1]Sheet1!$A$1:$X$1048576,24,FALSE())</f>
        <v>电气工程及其自动化2015-3</v>
      </c>
      <c r="E690" s="7" t="str">
        <f aca="false">VLOOKUP(B:B,[1]Sheet1!$A$1:$X$1048576,22,FALSE())</f>
        <v>201503201315</v>
      </c>
      <c r="F690" s="2" t="s">
        <v>11</v>
      </c>
      <c r="G690" s="4" t="s">
        <v>2074</v>
      </c>
    </row>
    <row r="691" customFormat="false" ht="12.75" hidden="false" customHeight="false" outlineLevel="0" collapsed="false">
      <c r="A691" s="4" t="s">
        <v>2075</v>
      </c>
      <c r="B691" s="2" t="s">
        <v>2076</v>
      </c>
      <c r="C691" s="5" t="str">
        <f aca="false">VLOOKUP(B:B,[1]Sheet1!$A$1:$X$1048576,1,FALSE())</f>
        <v>鲁莹</v>
      </c>
      <c r="D691" s="8" t="str">
        <f aca="false">VLOOKUP(B:B,[1]Sheet1!$A$1:$X$1048576,24,FALSE())</f>
        <v>电气工程及其自动化2015-3</v>
      </c>
      <c r="E691" s="7" t="str">
        <f aca="false">VLOOKUP(B:B,[1]Sheet1!$A$1:$X$1048576,22,FALSE())</f>
        <v>201503201316</v>
      </c>
      <c r="F691" s="2" t="s">
        <v>15</v>
      </c>
      <c r="G691" s="4" t="s">
        <v>2077</v>
      </c>
    </row>
    <row r="692" customFormat="false" ht="12.75" hidden="false" customHeight="false" outlineLevel="0" collapsed="false">
      <c r="A692" s="4" t="s">
        <v>2078</v>
      </c>
      <c r="B692" s="2" t="s">
        <v>2079</v>
      </c>
      <c r="C692" s="5" t="str">
        <f aca="false">VLOOKUP(B:B,[1]Sheet1!$A$1:$X$1048576,1,FALSE())</f>
        <v>苗晨</v>
      </c>
      <c r="D692" s="8" t="str">
        <f aca="false">VLOOKUP(B:B,[1]Sheet1!$A$1:$X$1048576,24,FALSE())</f>
        <v>电气工程及其自动化2015-3</v>
      </c>
      <c r="E692" s="7" t="str">
        <f aca="false">VLOOKUP(B:B,[1]Sheet1!$A$1:$X$1048576,22,FALSE())</f>
        <v>201503201317</v>
      </c>
      <c r="F692" s="2" t="s">
        <v>11</v>
      </c>
      <c r="G692" s="4" t="s">
        <v>2080</v>
      </c>
    </row>
    <row r="693" customFormat="false" ht="12.75" hidden="false" customHeight="false" outlineLevel="0" collapsed="false">
      <c r="A693" s="4" t="s">
        <v>2081</v>
      </c>
      <c r="B693" s="2" t="s">
        <v>2082</v>
      </c>
      <c r="C693" s="5" t="str">
        <f aca="false">VLOOKUP(B:B,[1]Sheet1!$A$1:$X$1048576,1,FALSE())</f>
        <v>亓海征</v>
      </c>
      <c r="D693" s="8" t="str">
        <f aca="false">VLOOKUP(B:B,[1]Sheet1!$A$1:$X$1048576,24,FALSE())</f>
        <v>电气工程及其自动化2015-3</v>
      </c>
      <c r="E693" s="7" t="str">
        <f aca="false">VLOOKUP(B:B,[1]Sheet1!$A$1:$X$1048576,22,FALSE())</f>
        <v>201503201318</v>
      </c>
      <c r="F693" s="2" t="s">
        <v>11</v>
      </c>
      <c r="G693" s="4" t="s">
        <v>2083</v>
      </c>
    </row>
    <row r="694" customFormat="false" ht="12.75" hidden="false" customHeight="false" outlineLevel="0" collapsed="false">
      <c r="A694" s="4" t="s">
        <v>2084</v>
      </c>
      <c r="B694" s="2" t="s">
        <v>2085</v>
      </c>
      <c r="C694" s="5" t="str">
        <f aca="false">VLOOKUP(B:B,[1]Sheet1!$A$1:$X$1048576,1,FALSE())</f>
        <v>乔臻</v>
      </c>
      <c r="D694" s="8" t="str">
        <f aca="false">VLOOKUP(B:B,[1]Sheet1!$A$1:$X$1048576,24,FALSE())</f>
        <v>电气工程及其自动化2015-3</v>
      </c>
      <c r="E694" s="7" t="str">
        <f aca="false">VLOOKUP(B:B,[1]Sheet1!$A$1:$X$1048576,22,FALSE())</f>
        <v>201503201319</v>
      </c>
      <c r="F694" s="2" t="s">
        <v>11</v>
      </c>
      <c r="G694" s="4" t="s">
        <v>2086</v>
      </c>
    </row>
    <row r="695" customFormat="false" ht="12.75" hidden="false" customHeight="false" outlineLevel="0" collapsed="false">
      <c r="A695" s="4" t="s">
        <v>2087</v>
      </c>
      <c r="B695" s="2" t="s">
        <v>2088</v>
      </c>
      <c r="C695" s="5" t="str">
        <f aca="false">VLOOKUP(B:B,[1]Sheet1!$A$1:$X$1048576,1,FALSE())</f>
        <v>司继阳</v>
      </c>
      <c r="D695" s="8" t="str">
        <f aca="false">VLOOKUP(B:B,[1]Sheet1!$A$1:$X$1048576,24,FALSE())</f>
        <v>电气工程及其自动化2015-3</v>
      </c>
      <c r="E695" s="7" t="str">
        <f aca="false">VLOOKUP(B:B,[1]Sheet1!$A$1:$X$1048576,22,FALSE())</f>
        <v>201503201320</v>
      </c>
      <c r="F695" s="2" t="s">
        <v>11</v>
      </c>
      <c r="G695" s="4" t="s">
        <v>2089</v>
      </c>
    </row>
    <row r="696" customFormat="false" ht="12.75" hidden="false" customHeight="false" outlineLevel="0" collapsed="false">
      <c r="A696" s="4" t="s">
        <v>2090</v>
      </c>
      <c r="B696" s="2" t="s">
        <v>2091</v>
      </c>
      <c r="C696" s="5" t="str">
        <f aca="false">VLOOKUP(B:B,[1]Sheet1!$A$1:$X$1048576,1,FALSE())</f>
        <v>王镭兴</v>
      </c>
      <c r="D696" s="8" t="str">
        <f aca="false">VLOOKUP(B:B,[1]Sheet1!$A$1:$X$1048576,24,FALSE())</f>
        <v>电气工程及其自动化2015-3</v>
      </c>
      <c r="E696" s="7" t="str">
        <f aca="false">VLOOKUP(B:B,[1]Sheet1!$A$1:$X$1048576,22,FALSE())</f>
        <v>201503201323</v>
      </c>
      <c r="F696" s="2" t="s">
        <v>11</v>
      </c>
      <c r="G696" s="4" t="s">
        <v>2092</v>
      </c>
    </row>
    <row r="697" customFormat="false" ht="12.75" hidden="false" customHeight="false" outlineLevel="0" collapsed="false">
      <c r="A697" s="4" t="s">
        <v>2093</v>
      </c>
      <c r="B697" s="2" t="s">
        <v>2094</v>
      </c>
      <c r="C697" s="5" t="str">
        <f aca="false">VLOOKUP(B:B,[1]Sheet1!$A$1:$X$1048576,1,FALSE())</f>
        <v>王璞</v>
      </c>
      <c r="D697" s="8" t="str">
        <f aca="false">VLOOKUP(B:B,[1]Sheet1!$A$1:$X$1048576,24,FALSE())</f>
        <v>电气工程及其自动化2015-3</v>
      </c>
      <c r="E697" s="7" t="str">
        <f aca="false">VLOOKUP(B:B,[1]Sheet1!$A$1:$X$1048576,22,FALSE())</f>
        <v>201503201324</v>
      </c>
      <c r="F697" s="2" t="s">
        <v>11</v>
      </c>
      <c r="G697" s="4" t="s">
        <v>2095</v>
      </c>
    </row>
    <row r="698" customFormat="false" ht="12.75" hidden="false" customHeight="false" outlineLevel="0" collapsed="false">
      <c r="A698" s="4" t="s">
        <v>2096</v>
      </c>
      <c r="B698" s="2" t="s">
        <v>2097</v>
      </c>
      <c r="C698" s="5" t="str">
        <f aca="false">VLOOKUP(B:B,[1]Sheet1!$A$1:$X$1048576,1,FALSE())</f>
        <v>吴孟</v>
      </c>
      <c r="D698" s="8" t="str">
        <f aca="false">VLOOKUP(B:B,[1]Sheet1!$A$1:$X$1048576,24,FALSE())</f>
        <v>电气工程及其自动化2015-3</v>
      </c>
      <c r="E698" s="7" t="str">
        <f aca="false">VLOOKUP(B:B,[1]Sheet1!$A$1:$X$1048576,22,FALSE())</f>
        <v>201503201325</v>
      </c>
      <c r="F698" s="2" t="s">
        <v>11</v>
      </c>
      <c r="G698" s="4" t="s">
        <v>2098</v>
      </c>
    </row>
    <row r="699" customFormat="false" ht="12.75" hidden="false" customHeight="false" outlineLevel="0" collapsed="false">
      <c r="A699" s="4" t="s">
        <v>2099</v>
      </c>
      <c r="B699" s="2" t="s">
        <v>2100</v>
      </c>
      <c r="C699" s="5" t="str">
        <f aca="false">VLOOKUP(B:B,[1]Sheet1!$A$1:$X$1048576,1,FALSE())</f>
        <v>夏添梁</v>
      </c>
      <c r="D699" s="8" t="str">
        <f aca="false">VLOOKUP(B:B,[1]Sheet1!$A$1:$X$1048576,24,FALSE())</f>
        <v>电气工程及其自动化2015-3</v>
      </c>
      <c r="E699" s="7" t="str">
        <f aca="false">VLOOKUP(B:B,[1]Sheet1!$A$1:$X$1048576,22,FALSE())</f>
        <v>201503201326</v>
      </c>
      <c r="F699" s="2" t="s">
        <v>11</v>
      </c>
      <c r="G699" s="4" t="s">
        <v>2101</v>
      </c>
    </row>
    <row r="700" customFormat="false" ht="12.75" hidden="false" customHeight="false" outlineLevel="0" collapsed="false">
      <c r="A700" s="4" t="s">
        <v>2102</v>
      </c>
      <c r="B700" s="2" t="s">
        <v>2103</v>
      </c>
      <c r="C700" s="5" t="str">
        <f aca="false">VLOOKUP(B:B,[1]Sheet1!$A$1:$X$1048576,1,FALSE())</f>
        <v>夏英淞</v>
      </c>
      <c r="D700" s="8" t="str">
        <f aca="false">VLOOKUP(B:B,[1]Sheet1!$A$1:$X$1048576,24,FALSE())</f>
        <v>电气工程及其自动化2015-3</v>
      </c>
      <c r="E700" s="7" t="str">
        <f aca="false">VLOOKUP(B:B,[1]Sheet1!$A$1:$X$1048576,22,FALSE())</f>
        <v>201503201327</v>
      </c>
      <c r="F700" s="2" t="s">
        <v>11</v>
      </c>
      <c r="G700" s="4" t="s">
        <v>2104</v>
      </c>
    </row>
    <row r="701" customFormat="false" ht="12.75" hidden="false" customHeight="false" outlineLevel="0" collapsed="false">
      <c r="A701" s="4" t="s">
        <v>2105</v>
      </c>
      <c r="B701" s="2" t="s">
        <v>2106</v>
      </c>
      <c r="C701" s="5" t="str">
        <f aca="false">VLOOKUP(B:B,[1]Sheet1!$A$1:$X$1048576,1,FALSE())</f>
        <v>肖松青</v>
      </c>
      <c r="D701" s="8" t="str">
        <f aca="false">VLOOKUP(B:B,[1]Sheet1!$A$1:$X$1048576,24,FALSE())</f>
        <v>电气工程及其自动化2015-3</v>
      </c>
      <c r="E701" s="7" t="str">
        <f aca="false">VLOOKUP(B:B,[1]Sheet1!$A$1:$X$1048576,22,FALSE())</f>
        <v>201503201328</v>
      </c>
      <c r="F701" s="2" t="s">
        <v>15</v>
      </c>
      <c r="G701" s="4" t="s">
        <v>2107</v>
      </c>
    </row>
    <row r="702" customFormat="false" ht="12.75" hidden="false" customHeight="false" outlineLevel="0" collapsed="false">
      <c r="A702" s="4" t="s">
        <v>2108</v>
      </c>
      <c r="B702" s="2" t="s">
        <v>2109</v>
      </c>
      <c r="C702" s="5" t="str">
        <f aca="false">VLOOKUP(B:B,[1]Sheet1!$A$1:$X$1048576,1,FALSE())</f>
        <v>邢益嘉</v>
      </c>
      <c r="D702" s="8" t="str">
        <f aca="false">VLOOKUP(B:B,[1]Sheet1!$A$1:$X$1048576,24,FALSE())</f>
        <v>电气工程及其自动化2015-3</v>
      </c>
      <c r="E702" s="7" t="str">
        <f aca="false">VLOOKUP(B:B,[1]Sheet1!$A$1:$X$1048576,22,FALSE())</f>
        <v>201503201329</v>
      </c>
      <c r="F702" s="2" t="s">
        <v>11</v>
      </c>
      <c r="G702" s="4" t="s">
        <v>2110</v>
      </c>
    </row>
    <row r="703" customFormat="false" ht="12.75" hidden="false" customHeight="false" outlineLevel="0" collapsed="false">
      <c r="A703" s="4" t="s">
        <v>2111</v>
      </c>
      <c r="B703" s="2" t="s">
        <v>2112</v>
      </c>
      <c r="C703" s="5" t="str">
        <f aca="false">VLOOKUP(B:B,[1]Sheet1!$A$1:$X$1048576,1,FALSE())</f>
        <v>张贺</v>
      </c>
      <c r="D703" s="8" t="str">
        <f aca="false">VLOOKUP(B:B,[1]Sheet1!$A$1:$X$1048576,24,FALSE())</f>
        <v>电气工程及其自动化2015-3</v>
      </c>
      <c r="E703" s="7" t="str">
        <f aca="false">VLOOKUP(B:B,[1]Sheet1!$A$1:$X$1048576,22,FALSE())</f>
        <v>201503201330</v>
      </c>
      <c r="F703" s="2" t="s">
        <v>11</v>
      </c>
      <c r="G703" s="4" t="s">
        <v>2113</v>
      </c>
    </row>
    <row r="704" customFormat="false" ht="12.75" hidden="false" customHeight="false" outlineLevel="0" collapsed="false">
      <c r="A704" s="4" t="s">
        <v>2114</v>
      </c>
      <c r="B704" s="2" t="s">
        <v>2115</v>
      </c>
      <c r="C704" s="5" t="str">
        <f aca="false">VLOOKUP(B:B,[1]Sheet1!$A$1:$X$1048576,1,FALSE())</f>
        <v>张潇丹</v>
      </c>
      <c r="D704" s="8" t="str">
        <f aca="false">VLOOKUP(B:B,[1]Sheet1!$A$1:$X$1048576,24,FALSE())</f>
        <v>电气工程及其自动化2015-3</v>
      </c>
      <c r="E704" s="7" t="str">
        <f aca="false">VLOOKUP(B:B,[1]Sheet1!$A$1:$X$1048576,22,FALSE())</f>
        <v>201503201331</v>
      </c>
      <c r="F704" s="2" t="s">
        <v>15</v>
      </c>
      <c r="G704" s="4" t="s">
        <v>2116</v>
      </c>
    </row>
    <row r="705" customFormat="false" ht="12.75" hidden="false" customHeight="false" outlineLevel="0" collapsed="false">
      <c r="A705" s="4" t="s">
        <v>2117</v>
      </c>
      <c r="B705" s="2" t="s">
        <v>2118</v>
      </c>
      <c r="C705" s="5" t="str">
        <f aca="false">VLOOKUP(B:B,[1]Sheet1!$A$1:$X$1048576,1,FALSE())</f>
        <v>仲家</v>
      </c>
      <c r="D705" s="8" t="str">
        <f aca="false">VLOOKUP(B:B,[1]Sheet1!$A$1:$X$1048576,24,FALSE())</f>
        <v>电气工程及其自动化2015-3</v>
      </c>
      <c r="E705" s="7" t="str">
        <f aca="false">VLOOKUP(B:B,[1]Sheet1!$A$1:$X$1048576,22,FALSE())</f>
        <v>201503201332</v>
      </c>
      <c r="F705" s="2" t="s">
        <v>11</v>
      </c>
      <c r="G705" s="4" t="s">
        <v>2119</v>
      </c>
    </row>
    <row r="706" customFormat="false" ht="12.75" hidden="false" customHeight="false" outlineLevel="0" collapsed="false">
      <c r="A706" s="4" t="s">
        <v>2120</v>
      </c>
      <c r="B706" s="2" t="s">
        <v>2121</v>
      </c>
      <c r="C706" s="5" t="str">
        <f aca="false">VLOOKUP(B:B,[1]Sheet1!$A$1:$X$1048576,1,FALSE())</f>
        <v>崔天祥</v>
      </c>
      <c r="D706" s="8" t="str">
        <f aca="false">VLOOKUP(B:B,[1]Sheet1!$A$1:$X$1048576,24,FALSE())</f>
        <v>计算机科学与技术2015-1</v>
      </c>
      <c r="E706" s="7" t="str">
        <f aca="false">VLOOKUP(B:B,[1]Sheet1!$A$1:$X$1048576,22,FALSE())</f>
        <v>201503204101</v>
      </c>
      <c r="F706" s="2" t="s">
        <v>11</v>
      </c>
      <c r="G706" s="4" t="s">
        <v>2122</v>
      </c>
    </row>
    <row r="707" customFormat="false" ht="12.75" hidden="false" customHeight="false" outlineLevel="0" collapsed="false">
      <c r="A707" s="4" t="s">
        <v>2123</v>
      </c>
      <c r="B707" s="2" t="s">
        <v>2124</v>
      </c>
      <c r="C707" s="5" t="str">
        <f aca="false">VLOOKUP(B:B,[1]Sheet1!$A$1:$X$1048576,1,FALSE())</f>
        <v>戴久乾</v>
      </c>
      <c r="D707" s="8" t="str">
        <f aca="false">VLOOKUP(B:B,[1]Sheet1!$A$1:$X$1048576,24,FALSE())</f>
        <v>计算机科学与技术2015-1</v>
      </c>
      <c r="E707" s="7" t="str">
        <f aca="false">VLOOKUP(B:B,[1]Sheet1!$A$1:$X$1048576,22,FALSE())</f>
        <v>201503204102</v>
      </c>
      <c r="F707" s="2" t="s">
        <v>11</v>
      </c>
      <c r="G707" s="4" t="s">
        <v>2125</v>
      </c>
    </row>
    <row r="708" customFormat="false" ht="12.75" hidden="false" customHeight="false" outlineLevel="0" collapsed="false">
      <c r="A708" s="4" t="s">
        <v>2126</v>
      </c>
      <c r="B708" s="2" t="s">
        <v>2127</v>
      </c>
      <c r="C708" s="5" t="str">
        <f aca="false">VLOOKUP(B:B,[1]Sheet1!$A$1:$X$1048576,1,FALSE())</f>
        <v>宫哲</v>
      </c>
      <c r="D708" s="8" t="str">
        <f aca="false">VLOOKUP(B:B,[1]Sheet1!$A$1:$X$1048576,24,FALSE())</f>
        <v>计算机科学与技术2015-1</v>
      </c>
      <c r="E708" s="7" t="str">
        <f aca="false">VLOOKUP(B:B,[1]Sheet1!$A$1:$X$1048576,22,FALSE())</f>
        <v>201503204103</v>
      </c>
      <c r="F708" s="2" t="s">
        <v>11</v>
      </c>
      <c r="G708" s="4" t="s">
        <v>2128</v>
      </c>
    </row>
    <row r="709" customFormat="false" ht="12.75" hidden="false" customHeight="false" outlineLevel="0" collapsed="false">
      <c r="A709" s="4" t="s">
        <v>2129</v>
      </c>
      <c r="B709" s="2" t="s">
        <v>2130</v>
      </c>
      <c r="C709" s="5" t="str">
        <f aca="false">VLOOKUP(B:B,[1]Sheet1!$A$1:$X$1048576,1,FALSE())</f>
        <v>康明雪</v>
      </c>
      <c r="D709" s="8" t="str">
        <f aca="false">VLOOKUP(B:B,[1]Sheet1!$A$1:$X$1048576,24,FALSE())</f>
        <v>计算机科学与技术2015-1</v>
      </c>
      <c r="E709" s="7" t="str">
        <f aca="false">VLOOKUP(B:B,[1]Sheet1!$A$1:$X$1048576,22,FALSE())</f>
        <v>201503204104</v>
      </c>
      <c r="F709" s="2" t="s">
        <v>15</v>
      </c>
      <c r="G709" s="4" t="s">
        <v>2131</v>
      </c>
    </row>
    <row r="710" customFormat="false" ht="12.75" hidden="false" customHeight="false" outlineLevel="0" collapsed="false">
      <c r="A710" s="4" t="s">
        <v>2132</v>
      </c>
      <c r="B710" s="2" t="s">
        <v>2133</v>
      </c>
      <c r="C710" s="5" t="str">
        <f aca="false">VLOOKUP(B:B,[1]Sheet1!$A$1:$X$1048576,1,FALSE())</f>
        <v>孔德臻</v>
      </c>
      <c r="D710" s="8" t="str">
        <f aca="false">VLOOKUP(B:B,[1]Sheet1!$A$1:$X$1048576,24,FALSE())</f>
        <v>计算机科学与技术2015-1</v>
      </c>
      <c r="E710" s="7" t="str">
        <f aca="false">VLOOKUP(B:B,[1]Sheet1!$A$1:$X$1048576,22,FALSE())</f>
        <v>201503204105</v>
      </c>
      <c r="F710" s="2" t="s">
        <v>11</v>
      </c>
      <c r="G710" s="4" t="s">
        <v>2134</v>
      </c>
    </row>
    <row r="711" customFormat="false" ht="12.75" hidden="false" customHeight="false" outlineLevel="0" collapsed="false">
      <c r="A711" s="4" t="s">
        <v>2135</v>
      </c>
      <c r="B711" s="2" t="s">
        <v>2136</v>
      </c>
      <c r="C711" s="5" t="str">
        <f aca="false">VLOOKUP(B:B,[1]Sheet1!$A$1:$X$1048576,1,FALSE())</f>
        <v>李晨辉</v>
      </c>
      <c r="D711" s="8" t="str">
        <f aca="false">VLOOKUP(B:B,[1]Sheet1!$A$1:$X$1048576,24,FALSE())</f>
        <v>计算机科学与技术2015-1</v>
      </c>
      <c r="E711" s="7" t="str">
        <f aca="false">VLOOKUP(B:B,[1]Sheet1!$A$1:$X$1048576,22,FALSE())</f>
        <v>201503204106</v>
      </c>
      <c r="F711" s="2" t="s">
        <v>11</v>
      </c>
      <c r="G711" s="4" t="s">
        <v>2137</v>
      </c>
    </row>
    <row r="712" customFormat="false" ht="12.75" hidden="false" customHeight="false" outlineLevel="0" collapsed="false">
      <c r="A712" s="4" t="s">
        <v>2138</v>
      </c>
      <c r="B712" s="2" t="s">
        <v>2139</v>
      </c>
      <c r="C712" s="5" t="str">
        <f aca="false">VLOOKUP(B:B,[1]Sheet1!$A$1:$X$1048576,1,FALSE())</f>
        <v>李贺</v>
      </c>
      <c r="D712" s="8" t="str">
        <f aca="false">VLOOKUP(B:B,[1]Sheet1!$A$1:$X$1048576,24,FALSE())</f>
        <v>计算机科学与技术2015-1</v>
      </c>
      <c r="E712" s="7" t="str">
        <f aca="false">VLOOKUP(B:B,[1]Sheet1!$A$1:$X$1048576,22,FALSE())</f>
        <v>201503204107</v>
      </c>
      <c r="F712" s="2" t="s">
        <v>11</v>
      </c>
      <c r="G712" s="4" t="s">
        <v>2140</v>
      </c>
    </row>
    <row r="713" customFormat="false" ht="12.75" hidden="false" customHeight="false" outlineLevel="0" collapsed="false">
      <c r="A713" s="4" t="s">
        <v>2141</v>
      </c>
      <c r="B713" s="2" t="s">
        <v>1917</v>
      </c>
      <c r="C713" s="5" t="str">
        <f aca="false">VLOOKUP(B:B,[1]Sheet1!$A$1:$X$1048576,1,FALSE())</f>
        <v>李翔宇</v>
      </c>
      <c r="D713" s="8" t="s">
        <v>2142</v>
      </c>
      <c r="E713" s="7" t="str">
        <f aca="false">VLOOKUP(B:B,[1]Sheet1!$A$1:$X$1048576,22,FALSE())</f>
        <v>201503201109</v>
      </c>
      <c r="F713" s="2" t="s">
        <v>11</v>
      </c>
      <c r="G713" s="4" t="s">
        <v>2143</v>
      </c>
    </row>
    <row r="714" customFormat="false" ht="12.75" hidden="false" customHeight="false" outlineLevel="0" collapsed="false">
      <c r="A714" s="4" t="s">
        <v>2144</v>
      </c>
      <c r="B714" s="2" t="s">
        <v>2145</v>
      </c>
      <c r="C714" s="5" t="str">
        <f aca="false">VLOOKUP(B:B,[1]Sheet1!$A$1:$X$1048576,1,FALSE())</f>
        <v>李中正</v>
      </c>
      <c r="D714" s="8" t="str">
        <f aca="false">VLOOKUP(B:B,[1]Sheet1!$A$1:$X$1048576,24,FALSE())</f>
        <v>计算机科学与技术2015-1</v>
      </c>
      <c r="E714" s="7" t="str">
        <f aca="false">VLOOKUP(B:B,[1]Sheet1!$A$1:$X$1048576,22,FALSE())</f>
        <v>201503204111</v>
      </c>
      <c r="F714" s="2" t="s">
        <v>11</v>
      </c>
      <c r="G714" s="4" t="s">
        <v>2146</v>
      </c>
    </row>
    <row r="715" customFormat="false" ht="12.75" hidden="false" customHeight="false" outlineLevel="0" collapsed="false">
      <c r="A715" s="4" t="s">
        <v>2147</v>
      </c>
      <c r="B715" s="2" t="s">
        <v>2148</v>
      </c>
      <c r="C715" s="5" t="str">
        <f aca="false">VLOOKUP(B:B,[1]Sheet1!$A$1:$X$1048576,1,FALSE())</f>
        <v>梁晨</v>
      </c>
      <c r="D715" s="8" t="str">
        <f aca="false">VLOOKUP(B:B,[1]Sheet1!$A$1:$X$1048576,24,FALSE())</f>
        <v>计算机科学与技术2015-1</v>
      </c>
      <c r="E715" s="7" t="str">
        <f aca="false">VLOOKUP(B:B,[1]Sheet1!$A$1:$X$1048576,22,FALSE())</f>
        <v>201503204112</v>
      </c>
      <c r="F715" s="2" t="s">
        <v>11</v>
      </c>
      <c r="G715" s="4" t="s">
        <v>2149</v>
      </c>
    </row>
    <row r="716" customFormat="false" ht="12.75" hidden="false" customHeight="false" outlineLevel="0" collapsed="false">
      <c r="A716" s="4" t="s">
        <v>2150</v>
      </c>
      <c r="B716" s="2" t="s">
        <v>2151</v>
      </c>
      <c r="C716" s="5" t="str">
        <f aca="false">VLOOKUP(B:B,[1]Sheet1!$A$1:$X$1048576,1,FALSE())</f>
        <v>林强</v>
      </c>
      <c r="D716" s="8" t="str">
        <f aca="false">VLOOKUP(B:B,[1]Sheet1!$A$1:$X$1048576,24,FALSE())</f>
        <v>计算机科学与技术2015-1</v>
      </c>
      <c r="E716" s="7" t="str">
        <f aca="false">VLOOKUP(B:B,[1]Sheet1!$A$1:$X$1048576,22,FALSE())</f>
        <v>201503204113</v>
      </c>
      <c r="F716" s="2" t="s">
        <v>11</v>
      </c>
      <c r="G716" s="4" t="s">
        <v>2152</v>
      </c>
    </row>
    <row r="717" customFormat="false" ht="12.75" hidden="false" customHeight="false" outlineLevel="0" collapsed="false">
      <c r="A717" s="4" t="s">
        <v>2153</v>
      </c>
      <c r="B717" s="2" t="s">
        <v>2154</v>
      </c>
      <c r="C717" s="5" t="str">
        <f aca="false">VLOOKUP(B:B,[1]Sheet1!$A$1:$X$1048576,1,FALSE())</f>
        <v>刘传庆</v>
      </c>
      <c r="D717" s="8" t="str">
        <f aca="false">VLOOKUP(B:B,[1]Sheet1!$A$1:$X$1048576,24,FALSE())</f>
        <v>计算机科学与技术2015-1</v>
      </c>
      <c r="E717" s="7" t="str">
        <f aca="false">VLOOKUP(B:B,[1]Sheet1!$A$1:$X$1048576,22,FALSE())</f>
        <v>201503204114</v>
      </c>
      <c r="F717" s="2" t="s">
        <v>11</v>
      </c>
      <c r="G717" s="4" t="s">
        <v>2155</v>
      </c>
    </row>
    <row r="718" customFormat="false" ht="12.75" hidden="false" customHeight="false" outlineLevel="0" collapsed="false">
      <c r="A718" s="4" t="s">
        <v>2156</v>
      </c>
      <c r="B718" s="2" t="s">
        <v>2157</v>
      </c>
      <c r="C718" s="5" t="str">
        <f aca="false">VLOOKUP(B:B,[1]Sheet1!$A$1:$X$1048576,1,FALSE())</f>
        <v>刘念</v>
      </c>
      <c r="D718" s="8" t="str">
        <f aca="false">VLOOKUP(B:B,[1]Sheet1!$A$1:$X$1048576,24,FALSE())</f>
        <v>计算机科学与技术2015-1</v>
      </c>
      <c r="E718" s="7" t="str">
        <f aca="false">VLOOKUP(B:B,[1]Sheet1!$A$1:$X$1048576,22,FALSE())</f>
        <v>201503204115</v>
      </c>
      <c r="F718" s="2" t="s">
        <v>11</v>
      </c>
      <c r="G718" s="4" t="s">
        <v>2158</v>
      </c>
    </row>
    <row r="719" customFormat="false" ht="12.75" hidden="false" customHeight="false" outlineLevel="0" collapsed="false">
      <c r="A719" s="4" t="s">
        <v>2159</v>
      </c>
      <c r="B719" s="2" t="s">
        <v>2160</v>
      </c>
      <c r="C719" s="5" t="str">
        <f aca="false">VLOOKUP(B:B,[1]Sheet1!$A$1:$X$1048576,1,FALSE())</f>
        <v>马传朋</v>
      </c>
      <c r="D719" s="8" t="str">
        <f aca="false">VLOOKUP(B:B,[1]Sheet1!$A$1:$X$1048576,24,FALSE())</f>
        <v>计算机科学与技术2015-1</v>
      </c>
      <c r="E719" s="7" t="str">
        <f aca="false">VLOOKUP(B:B,[1]Sheet1!$A$1:$X$1048576,22,FALSE())</f>
        <v>201503204116</v>
      </c>
      <c r="F719" s="2" t="s">
        <v>11</v>
      </c>
      <c r="G719" s="4" t="s">
        <v>2161</v>
      </c>
    </row>
    <row r="720" customFormat="false" ht="12.75" hidden="false" customHeight="false" outlineLevel="0" collapsed="false">
      <c r="A720" s="4" t="s">
        <v>2162</v>
      </c>
      <c r="B720" s="2" t="s">
        <v>2163</v>
      </c>
      <c r="C720" s="5" t="str">
        <f aca="false">VLOOKUP(B:B,[1]Sheet1!$A$1:$X$1048576,1,FALSE())</f>
        <v>马俊骁</v>
      </c>
      <c r="D720" s="8" t="str">
        <f aca="false">VLOOKUP(B:B,[1]Sheet1!$A$1:$X$1048576,24,FALSE())</f>
        <v>计算机科学与技术2015-1</v>
      </c>
      <c r="E720" s="7" t="str">
        <f aca="false">VLOOKUP(B:B,[1]Sheet1!$A$1:$X$1048576,22,FALSE())</f>
        <v>201503204117</v>
      </c>
      <c r="F720" s="2" t="s">
        <v>11</v>
      </c>
      <c r="G720" s="4" t="s">
        <v>2164</v>
      </c>
    </row>
    <row r="721" customFormat="false" ht="12.75" hidden="false" customHeight="false" outlineLevel="0" collapsed="false">
      <c r="A721" s="4" t="s">
        <v>2165</v>
      </c>
      <c r="B721" s="2" t="s">
        <v>2166</v>
      </c>
      <c r="C721" s="5" t="str">
        <f aca="false">VLOOKUP(B:B,[1]Sheet1!$A$1:$X$1048576,1,FALSE())</f>
        <v>宁杰</v>
      </c>
      <c r="D721" s="8" t="str">
        <f aca="false">VLOOKUP(B:B,[1]Sheet1!$A$1:$X$1048576,24,FALSE())</f>
        <v>计算机科学与技术2015-1</v>
      </c>
      <c r="E721" s="7" t="str">
        <f aca="false">VLOOKUP(B:B,[1]Sheet1!$A$1:$X$1048576,22,FALSE())</f>
        <v>201503204118</v>
      </c>
      <c r="F721" s="2" t="s">
        <v>11</v>
      </c>
      <c r="G721" s="4" t="s">
        <v>2167</v>
      </c>
    </row>
    <row r="722" customFormat="false" ht="12.75" hidden="false" customHeight="false" outlineLevel="0" collapsed="false">
      <c r="A722" s="4" t="s">
        <v>2168</v>
      </c>
      <c r="B722" s="2" t="s">
        <v>2169</v>
      </c>
      <c r="C722" s="5" t="str">
        <f aca="false">VLOOKUP(B:B,[1]Sheet1!$A$1:$X$1048576,1,FALSE())</f>
        <v>宁祥东</v>
      </c>
      <c r="D722" s="8" t="str">
        <f aca="false">VLOOKUP(B:B,[1]Sheet1!$A$1:$X$1048576,24,FALSE())</f>
        <v>计算机科学与技术2015-1</v>
      </c>
      <c r="E722" s="7" t="str">
        <f aca="false">VLOOKUP(B:B,[1]Sheet1!$A$1:$X$1048576,22,FALSE())</f>
        <v>201503204119</v>
      </c>
      <c r="F722" s="2" t="s">
        <v>11</v>
      </c>
      <c r="G722" s="4" t="s">
        <v>2170</v>
      </c>
    </row>
    <row r="723" customFormat="false" ht="12.75" hidden="false" customHeight="false" outlineLevel="0" collapsed="false">
      <c r="A723" s="4" t="s">
        <v>2171</v>
      </c>
      <c r="B723" s="2" t="s">
        <v>2172</v>
      </c>
      <c r="C723" s="5" t="str">
        <f aca="false">VLOOKUP(B:B,[1]Sheet1!$A$1:$X$1048576,1,FALSE())</f>
        <v>宋艳玲</v>
      </c>
      <c r="D723" s="8" t="str">
        <f aca="false">VLOOKUP(B:B,[1]Sheet1!$A$1:$X$1048576,24,FALSE())</f>
        <v>计算机科学与技术2015-1</v>
      </c>
      <c r="E723" s="7" t="str">
        <f aca="false">VLOOKUP(B:B,[1]Sheet1!$A$1:$X$1048576,22,FALSE())</f>
        <v>201503204120</v>
      </c>
      <c r="F723" s="2" t="s">
        <v>15</v>
      </c>
      <c r="G723" s="4" t="s">
        <v>2173</v>
      </c>
    </row>
    <row r="724" customFormat="false" ht="12.75" hidden="false" customHeight="false" outlineLevel="0" collapsed="false">
      <c r="A724" s="4" t="s">
        <v>2174</v>
      </c>
      <c r="B724" s="2" t="s">
        <v>2175</v>
      </c>
      <c r="C724" s="5" t="str">
        <f aca="false">VLOOKUP(B:B,[1]Sheet1!$A$1:$X$1048576,1,FALSE())</f>
        <v>孙振华</v>
      </c>
      <c r="D724" s="8" t="str">
        <f aca="false">VLOOKUP(B:B,[1]Sheet1!$A$1:$X$1048576,24,FALSE())</f>
        <v>计算机科学与技术2015-1</v>
      </c>
      <c r="E724" s="7" t="str">
        <f aca="false">VLOOKUP(B:B,[1]Sheet1!$A$1:$X$1048576,22,FALSE())</f>
        <v>201503204121</v>
      </c>
      <c r="F724" s="2" t="s">
        <v>11</v>
      </c>
      <c r="G724" s="4" t="s">
        <v>2176</v>
      </c>
    </row>
    <row r="725" customFormat="false" ht="12.75" hidden="false" customHeight="false" outlineLevel="0" collapsed="false">
      <c r="A725" s="4" t="s">
        <v>2177</v>
      </c>
      <c r="B725" s="2" t="s">
        <v>2178</v>
      </c>
      <c r="C725" s="5" t="str">
        <f aca="false">VLOOKUP(B:B,[1]Sheet1!$A$1:$X$1048576,1,FALSE())</f>
        <v>王昊</v>
      </c>
      <c r="D725" s="8" t="str">
        <f aca="false">VLOOKUP(B:B,[1]Sheet1!$A$1:$X$1048576,24,FALSE())</f>
        <v>计算机科学与技术2015-1</v>
      </c>
      <c r="E725" s="7" t="str">
        <f aca="false">VLOOKUP(B:B,[1]Sheet1!$A$1:$X$1048576,22,FALSE())</f>
        <v>201503204122</v>
      </c>
      <c r="F725" s="2" t="s">
        <v>11</v>
      </c>
      <c r="G725" s="4" t="s">
        <v>2179</v>
      </c>
    </row>
    <row r="726" customFormat="false" ht="12.75" hidden="false" customHeight="false" outlineLevel="0" collapsed="false">
      <c r="A726" s="4" t="s">
        <v>2180</v>
      </c>
      <c r="B726" s="2" t="s">
        <v>2181</v>
      </c>
      <c r="C726" s="5" t="str">
        <f aca="false">VLOOKUP(B:B,[1]Sheet1!$A$1:$X$1048576,1,FALSE())</f>
        <v>王鹏程</v>
      </c>
      <c r="D726" s="8" t="str">
        <f aca="false">VLOOKUP(B:B,[1]Sheet1!$A$1:$X$1048576,24,FALSE())</f>
        <v>计算机科学与技术2015-1</v>
      </c>
      <c r="E726" s="7" t="str">
        <f aca="false">VLOOKUP(B:B,[1]Sheet1!$A$1:$X$1048576,22,FALSE())</f>
        <v>201503204123</v>
      </c>
      <c r="F726" s="2" t="s">
        <v>11</v>
      </c>
      <c r="G726" s="4" t="s">
        <v>2182</v>
      </c>
    </row>
    <row r="727" customFormat="false" ht="12.75" hidden="false" customHeight="false" outlineLevel="0" collapsed="false">
      <c r="A727" s="4" t="s">
        <v>2183</v>
      </c>
      <c r="B727" s="2" t="s">
        <v>2184</v>
      </c>
      <c r="C727" s="5" t="str">
        <f aca="false">VLOOKUP(B:B,[1]Sheet1!$A$1:$X$1048576,1,FALSE())</f>
        <v>王澎</v>
      </c>
      <c r="D727" s="8" t="str">
        <f aca="false">VLOOKUP(B:B,[1]Sheet1!$A$1:$X$1048576,24,FALSE())</f>
        <v>计算机科学与技术2015-1</v>
      </c>
      <c r="E727" s="7" t="str">
        <f aca="false">VLOOKUP(B:B,[1]Sheet1!$A$1:$X$1048576,22,FALSE())</f>
        <v>201503204124</v>
      </c>
      <c r="F727" s="2" t="s">
        <v>11</v>
      </c>
      <c r="G727" s="4" t="s">
        <v>2185</v>
      </c>
    </row>
    <row r="728" customFormat="false" ht="12.75" hidden="false" customHeight="false" outlineLevel="0" collapsed="false">
      <c r="A728" s="4" t="s">
        <v>2186</v>
      </c>
      <c r="B728" s="2" t="s">
        <v>2187</v>
      </c>
      <c r="C728" s="5" t="str">
        <f aca="false">VLOOKUP(B:B,[1]Sheet1!$A$1:$X$1048576,1,FALSE())</f>
        <v>王庆港</v>
      </c>
      <c r="D728" s="8" t="str">
        <f aca="false">VLOOKUP(B:B,[1]Sheet1!$A$1:$X$1048576,24,FALSE())</f>
        <v>计算机科学与技术2015-1</v>
      </c>
      <c r="E728" s="7" t="str">
        <f aca="false">VLOOKUP(B:B,[1]Sheet1!$A$1:$X$1048576,22,FALSE())</f>
        <v>201503204125</v>
      </c>
      <c r="F728" s="2" t="s">
        <v>11</v>
      </c>
      <c r="G728" s="4" t="s">
        <v>2188</v>
      </c>
    </row>
    <row r="729" customFormat="false" ht="12.75" hidden="false" customHeight="false" outlineLevel="0" collapsed="false">
      <c r="A729" s="4" t="s">
        <v>2189</v>
      </c>
      <c r="B729" s="2" t="s">
        <v>2190</v>
      </c>
      <c r="C729" s="5" t="str">
        <f aca="false">VLOOKUP(B:B,[1]Sheet1!$A$1:$X$1048576,1,FALSE())</f>
        <v>王玮</v>
      </c>
      <c r="D729" s="8" t="str">
        <f aca="false">VLOOKUP(B:B,[1]Sheet1!$A$1:$X$1048576,24,FALSE())</f>
        <v>计算机科学与技术2015-1</v>
      </c>
      <c r="E729" s="7" t="str">
        <f aca="false">VLOOKUP(B:B,[1]Sheet1!$A$1:$X$1048576,22,FALSE())</f>
        <v>201503204126</v>
      </c>
      <c r="F729" s="2" t="s">
        <v>11</v>
      </c>
      <c r="G729" s="4" t="s">
        <v>2191</v>
      </c>
    </row>
    <row r="730" customFormat="false" ht="12.75" hidden="false" customHeight="false" outlineLevel="0" collapsed="false">
      <c r="A730" s="4" t="s">
        <v>2192</v>
      </c>
      <c r="B730" s="2" t="s">
        <v>2193</v>
      </c>
      <c r="C730" s="5" t="str">
        <f aca="false">VLOOKUP(B:B,[1]Sheet1!$A$1:$X$1048576,1,FALSE())</f>
        <v>王秀帅</v>
      </c>
      <c r="D730" s="8" t="str">
        <f aca="false">VLOOKUP(B:B,[1]Sheet1!$A$1:$X$1048576,24,FALSE())</f>
        <v>计算机科学与技术2015-1</v>
      </c>
      <c r="E730" s="7" t="str">
        <f aca="false">VLOOKUP(B:B,[1]Sheet1!$A$1:$X$1048576,22,FALSE())</f>
        <v>201503204127</v>
      </c>
      <c r="F730" s="2" t="s">
        <v>11</v>
      </c>
      <c r="G730" s="4" t="s">
        <v>2194</v>
      </c>
    </row>
    <row r="731" customFormat="false" ht="12.75" hidden="false" customHeight="false" outlineLevel="0" collapsed="false">
      <c r="A731" s="4" t="s">
        <v>2195</v>
      </c>
      <c r="B731" s="2" t="s">
        <v>2196</v>
      </c>
      <c r="C731" s="5" t="str">
        <f aca="false">VLOOKUP(B:B,[1]Sheet1!$A$1:$X$1048576,1,FALSE())</f>
        <v>王雪</v>
      </c>
      <c r="D731" s="8" t="str">
        <f aca="false">VLOOKUP(B:B,[1]Sheet1!$A$1:$X$1048576,24,FALSE())</f>
        <v>计算机科学与技术2015-1</v>
      </c>
      <c r="E731" s="7" t="str">
        <f aca="false">VLOOKUP(B:B,[1]Sheet1!$A$1:$X$1048576,22,FALSE())</f>
        <v>201503204128</v>
      </c>
      <c r="F731" s="2" t="s">
        <v>15</v>
      </c>
      <c r="G731" s="4" t="s">
        <v>2197</v>
      </c>
    </row>
    <row r="732" customFormat="false" ht="12.75" hidden="false" customHeight="false" outlineLevel="0" collapsed="false">
      <c r="A732" s="4" t="s">
        <v>2198</v>
      </c>
      <c r="B732" s="2" t="s">
        <v>2199</v>
      </c>
      <c r="C732" s="5" t="str">
        <f aca="false">VLOOKUP(B:B,[1]Sheet1!$A$1:$X$1048576,1,FALSE())</f>
        <v>王永卿</v>
      </c>
      <c r="D732" s="8" t="str">
        <f aca="false">VLOOKUP(B:B,[1]Sheet1!$A$1:$X$1048576,24,FALSE())</f>
        <v>计算机科学与技术2015-1</v>
      </c>
      <c r="E732" s="7" t="str">
        <f aca="false">VLOOKUP(B:B,[1]Sheet1!$A$1:$X$1048576,22,FALSE())</f>
        <v>201503204129</v>
      </c>
      <c r="F732" s="2" t="s">
        <v>11</v>
      </c>
      <c r="G732" s="4" t="s">
        <v>2200</v>
      </c>
    </row>
    <row r="733" customFormat="false" ht="12.75" hidden="false" customHeight="false" outlineLevel="0" collapsed="false">
      <c r="A733" s="4" t="s">
        <v>2201</v>
      </c>
      <c r="B733" s="2" t="s">
        <v>2202</v>
      </c>
      <c r="C733" s="5" t="str">
        <f aca="false">VLOOKUP(B:B,[1]Sheet1!$A$1:$X$1048576,1,FALSE())</f>
        <v>王宇</v>
      </c>
      <c r="D733" s="8" t="str">
        <f aca="false">VLOOKUP(B:B,[1]Sheet1!$A$1:$X$1048576,24,FALSE())</f>
        <v>计算机科学与技术2015-1</v>
      </c>
      <c r="E733" s="7" t="str">
        <f aca="false">VLOOKUP(B:B,[1]Sheet1!$A$1:$X$1048576,22,FALSE())</f>
        <v>201503204130</v>
      </c>
      <c r="F733" s="2" t="s">
        <v>11</v>
      </c>
      <c r="G733" s="4" t="s">
        <v>2203</v>
      </c>
    </row>
    <row r="734" customFormat="false" ht="12.75" hidden="false" customHeight="false" outlineLevel="0" collapsed="false">
      <c r="A734" s="4" t="s">
        <v>2204</v>
      </c>
      <c r="B734" s="2" t="s">
        <v>2205</v>
      </c>
      <c r="C734" s="5" t="str">
        <f aca="false">VLOOKUP(B:B,[1]Sheet1!$A$1:$X$1048576,1,FALSE())</f>
        <v>许伟伟</v>
      </c>
      <c r="D734" s="8" t="str">
        <f aca="false">VLOOKUP(B:B,[1]Sheet1!$A$1:$X$1048576,24,FALSE())</f>
        <v>计算机科学与技术2015-1</v>
      </c>
      <c r="E734" s="7" t="str">
        <f aca="false">VLOOKUP(B:B,[1]Sheet1!$A$1:$X$1048576,22,FALSE())</f>
        <v>201503204131</v>
      </c>
      <c r="F734" s="2" t="s">
        <v>11</v>
      </c>
      <c r="G734" s="4" t="s">
        <v>2206</v>
      </c>
    </row>
    <row r="735" customFormat="false" ht="12.75" hidden="false" customHeight="false" outlineLevel="0" collapsed="false">
      <c r="A735" s="4" t="s">
        <v>2207</v>
      </c>
      <c r="B735" s="2" t="s">
        <v>2208</v>
      </c>
      <c r="C735" s="5" t="str">
        <f aca="false">VLOOKUP(B:B,[1]Sheet1!$A$1:$X$1048576,1,FALSE())</f>
        <v>杨公立</v>
      </c>
      <c r="D735" s="8" t="str">
        <f aca="false">VLOOKUP(B:B,[1]Sheet1!$A$1:$X$1048576,24,FALSE())</f>
        <v>计算机科学与技术2015-1</v>
      </c>
      <c r="E735" s="7" t="str">
        <f aca="false">VLOOKUP(B:B,[1]Sheet1!$A$1:$X$1048576,22,FALSE())</f>
        <v>201503204132</v>
      </c>
      <c r="F735" s="2" t="s">
        <v>11</v>
      </c>
      <c r="G735" s="4" t="s">
        <v>2209</v>
      </c>
    </row>
    <row r="736" customFormat="false" ht="12.75" hidden="false" customHeight="false" outlineLevel="0" collapsed="false">
      <c r="A736" s="4" t="s">
        <v>2210</v>
      </c>
      <c r="B736" s="2" t="s">
        <v>2211</v>
      </c>
      <c r="C736" s="5" t="str">
        <f aca="false">VLOOKUP(B:B,[1]Sheet1!$A$1:$X$1048576,1,FALSE())</f>
        <v>杨明月</v>
      </c>
      <c r="D736" s="8" t="str">
        <f aca="false">VLOOKUP(B:B,[1]Sheet1!$A$1:$X$1048576,24,FALSE())</f>
        <v>计算机科学与技术2015-1</v>
      </c>
      <c r="E736" s="7" t="str">
        <f aca="false">VLOOKUP(B:B,[1]Sheet1!$A$1:$X$1048576,22,FALSE())</f>
        <v>201503204133</v>
      </c>
      <c r="F736" s="2" t="s">
        <v>15</v>
      </c>
      <c r="G736" s="4" t="s">
        <v>2212</v>
      </c>
    </row>
    <row r="737" customFormat="false" ht="12.75" hidden="false" customHeight="false" outlineLevel="0" collapsed="false">
      <c r="A737" s="4" t="s">
        <v>2213</v>
      </c>
      <c r="B737" s="2" t="s">
        <v>2214</v>
      </c>
      <c r="C737" s="5" t="str">
        <f aca="false">VLOOKUP(B:B,[1]Sheet1!$A$1:$X$1048576,1,FALSE())</f>
        <v>昝道广</v>
      </c>
      <c r="D737" s="8" t="str">
        <f aca="false">VLOOKUP(B:B,[1]Sheet1!$A$1:$X$1048576,24,FALSE())</f>
        <v>计算机科学与技术2015-1</v>
      </c>
      <c r="E737" s="7" t="str">
        <f aca="false">VLOOKUP(B:B,[1]Sheet1!$A$1:$X$1048576,22,FALSE())</f>
        <v>201503204134</v>
      </c>
      <c r="F737" s="2" t="s">
        <v>11</v>
      </c>
      <c r="G737" s="4" t="s">
        <v>2215</v>
      </c>
    </row>
    <row r="738" customFormat="false" ht="12.75" hidden="false" customHeight="false" outlineLevel="0" collapsed="false">
      <c r="A738" s="4" t="s">
        <v>2216</v>
      </c>
      <c r="B738" s="2" t="s">
        <v>2217</v>
      </c>
      <c r="C738" s="5" t="str">
        <f aca="false">VLOOKUP(B:B,[1]Sheet1!$A$1:$X$1048576,1,FALSE())</f>
        <v>张成龙</v>
      </c>
      <c r="D738" s="8" t="str">
        <f aca="false">VLOOKUP(B:B,[1]Sheet1!$A$1:$X$1048576,24,FALSE())</f>
        <v>计算机科学与技术2015-1</v>
      </c>
      <c r="E738" s="7" t="str">
        <f aca="false">VLOOKUP(B:B,[1]Sheet1!$A$1:$X$1048576,22,FALSE())</f>
        <v>201503204135</v>
      </c>
      <c r="F738" s="2" t="s">
        <v>11</v>
      </c>
      <c r="G738" s="4" t="s">
        <v>2218</v>
      </c>
    </row>
    <row r="739" customFormat="false" ht="12.75" hidden="false" customHeight="false" outlineLevel="0" collapsed="false">
      <c r="A739" s="4" t="s">
        <v>2219</v>
      </c>
      <c r="B739" s="2" t="s">
        <v>2220</v>
      </c>
      <c r="C739" s="5" t="str">
        <f aca="false">VLOOKUP(B:B,[1]Sheet1!$A$1:$X$1048576,1,FALSE())</f>
        <v>张红光</v>
      </c>
      <c r="D739" s="8" t="str">
        <f aca="false">VLOOKUP(B:B,[1]Sheet1!$A$1:$X$1048576,24,FALSE())</f>
        <v>计算机科学与技术2015-1</v>
      </c>
      <c r="E739" s="7" t="str">
        <f aca="false">VLOOKUP(B:B,[1]Sheet1!$A$1:$X$1048576,22,FALSE())</f>
        <v>201503204136</v>
      </c>
      <c r="F739" s="2" t="s">
        <v>11</v>
      </c>
      <c r="G739" s="4" t="s">
        <v>2221</v>
      </c>
    </row>
    <row r="740" customFormat="false" ht="12.75" hidden="false" customHeight="false" outlineLevel="0" collapsed="false">
      <c r="A740" s="4" t="s">
        <v>2222</v>
      </c>
      <c r="B740" s="2" t="s">
        <v>2223</v>
      </c>
      <c r="C740" s="5" t="str">
        <f aca="false">VLOOKUP(B:B,[1]Sheet1!$A$1:$X$1048576,1,FALSE())</f>
        <v>张磊</v>
      </c>
      <c r="D740" s="8" t="str">
        <f aca="false">VLOOKUP(B:B,[1]Sheet1!$A$1:$X$1048576,24,FALSE())</f>
        <v>计算机科学与技术2015-1</v>
      </c>
      <c r="E740" s="7" t="str">
        <f aca="false">VLOOKUP(B:B,[1]Sheet1!$A$1:$X$1048576,22,FALSE())</f>
        <v>201503204137</v>
      </c>
      <c r="F740" s="2" t="s">
        <v>11</v>
      </c>
      <c r="G740" s="4" t="s">
        <v>2224</v>
      </c>
    </row>
    <row r="741" customFormat="false" ht="12.75" hidden="false" customHeight="false" outlineLevel="0" collapsed="false">
      <c r="A741" s="4" t="s">
        <v>2225</v>
      </c>
      <c r="B741" s="2" t="s">
        <v>2226</v>
      </c>
      <c r="C741" s="5" t="str">
        <f aca="false">VLOOKUP(B:B,[1]Sheet1!$A$1:$X$1048576,1,FALSE())</f>
        <v>张琦</v>
      </c>
      <c r="D741" s="8" t="str">
        <f aca="false">VLOOKUP(B:B,[1]Sheet1!$A$1:$X$1048576,24,FALSE())</f>
        <v>计算机科学与技术2015-1</v>
      </c>
      <c r="E741" s="7" t="str">
        <f aca="false">VLOOKUP(B:B,[1]Sheet1!$A$1:$X$1048576,22,FALSE())</f>
        <v>201503204138</v>
      </c>
      <c r="F741" s="2" t="s">
        <v>11</v>
      </c>
      <c r="G741" s="4" t="s">
        <v>2227</v>
      </c>
    </row>
    <row r="742" customFormat="false" ht="12.75" hidden="false" customHeight="false" outlineLevel="0" collapsed="false">
      <c r="A742" s="4" t="s">
        <v>2228</v>
      </c>
      <c r="B742" s="2" t="s">
        <v>2229</v>
      </c>
      <c r="C742" s="5" t="str">
        <f aca="false">VLOOKUP(B:B,[1]Sheet1!$A$1:$X$1048576,1,FALSE())</f>
        <v>张圣民</v>
      </c>
      <c r="D742" s="8" t="str">
        <f aca="false">VLOOKUP(B:B,[1]Sheet1!$A$1:$X$1048576,24,FALSE())</f>
        <v>计算机科学与技术2015-1</v>
      </c>
      <c r="E742" s="7" t="str">
        <f aca="false">VLOOKUP(B:B,[1]Sheet1!$A$1:$X$1048576,22,FALSE())</f>
        <v>201503204139</v>
      </c>
      <c r="F742" s="2" t="s">
        <v>11</v>
      </c>
      <c r="G742" s="4" t="s">
        <v>2230</v>
      </c>
    </row>
    <row r="743" customFormat="false" ht="12.75" hidden="false" customHeight="false" outlineLevel="0" collapsed="false">
      <c r="A743" s="4" t="s">
        <v>2231</v>
      </c>
      <c r="B743" s="2" t="s">
        <v>2232</v>
      </c>
      <c r="C743" s="5" t="str">
        <f aca="false">VLOOKUP(B:B,[1]Sheet1!$A$1:$X$1048576,1,FALSE())</f>
        <v>张焱</v>
      </c>
      <c r="D743" s="8" t="str">
        <f aca="false">VLOOKUP(B:B,[1]Sheet1!$A$1:$X$1048576,24,FALSE())</f>
        <v>计算机科学与技术2015-1</v>
      </c>
      <c r="E743" s="7" t="str">
        <f aca="false">VLOOKUP(B:B,[1]Sheet1!$A$1:$X$1048576,22,FALSE())</f>
        <v>201503204140</v>
      </c>
      <c r="F743" s="2" t="s">
        <v>11</v>
      </c>
      <c r="G743" s="4" t="s">
        <v>2233</v>
      </c>
    </row>
    <row r="744" customFormat="false" ht="12.75" hidden="false" customHeight="false" outlineLevel="0" collapsed="false">
      <c r="A744" s="4" t="s">
        <v>2234</v>
      </c>
      <c r="B744" s="2" t="s">
        <v>2235</v>
      </c>
      <c r="C744" s="5" t="str">
        <f aca="false">VLOOKUP(B:B,[1]Sheet1!$A$1:$X$1048576,1,FALSE())</f>
        <v>张永智</v>
      </c>
      <c r="D744" s="8" t="str">
        <f aca="false">VLOOKUP(B:B,[1]Sheet1!$A$1:$X$1048576,24,FALSE())</f>
        <v>计算机科学与技术2015-1</v>
      </c>
      <c r="E744" s="7" t="str">
        <f aca="false">VLOOKUP(B:B,[1]Sheet1!$A$1:$X$1048576,22,FALSE())</f>
        <v>201503204141</v>
      </c>
      <c r="F744" s="2" t="s">
        <v>11</v>
      </c>
      <c r="G744" s="4" t="s">
        <v>2236</v>
      </c>
    </row>
    <row r="745" customFormat="false" ht="12.75" hidden="false" customHeight="false" outlineLevel="0" collapsed="false">
      <c r="A745" s="4" t="s">
        <v>2237</v>
      </c>
      <c r="B745" s="2" t="s">
        <v>2238</v>
      </c>
      <c r="C745" s="5" t="str">
        <f aca="false">VLOOKUP(B:B,[1]Sheet1!$A$1:$X$1048576,1,FALSE())</f>
        <v>张玉杭</v>
      </c>
      <c r="D745" s="8" t="str">
        <f aca="false">VLOOKUP(B:B,[1]Sheet1!$A$1:$X$1048576,24,FALSE())</f>
        <v>计算机科学与技术2015-1</v>
      </c>
      <c r="E745" s="7" t="str">
        <f aca="false">VLOOKUP(B:B,[1]Sheet1!$A$1:$X$1048576,22,FALSE())</f>
        <v>201503204142</v>
      </c>
      <c r="F745" s="2" t="s">
        <v>11</v>
      </c>
      <c r="G745" s="4" t="s">
        <v>2239</v>
      </c>
    </row>
    <row r="746" customFormat="false" ht="12.75" hidden="false" customHeight="false" outlineLevel="0" collapsed="false">
      <c r="A746" s="4" t="s">
        <v>2240</v>
      </c>
      <c r="B746" s="2" t="s">
        <v>2241</v>
      </c>
      <c r="C746" s="5" t="str">
        <f aca="false">VLOOKUP(B:B,[1]Sheet1!$A$1:$X$1048576,1,FALSE())</f>
        <v>赵青哲</v>
      </c>
      <c r="D746" s="8" t="str">
        <f aca="false">VLOOKUP(B:B,[1]Sheet1!$A$1:$X$1048576,24,FALSE())</f>
        <v>计算机科学与技术2015-1</v>
      </c>
      <c r="E746" s="7" t="str">
        <f aca="false">VLOOKUP(B:B,[1]Sheet1!$A$1:$X$1048576,22,FALSE())</f>
        <v>201503204143</v>
      </c>
      <c r="F746" s="2" t="s">
        <v>11</v>
      </c>
      <c r="G746" s="4" t="s">
        <v>2242</v>
      </c>
    </row>
    <row r="747" customFormat="false" ht="12.75" hidden="false" customHeight="false" outlineLevel="0" collapsed="false">
      <c r="A747" s="4" t="s">
        <v>2243</v>
      </c>
      <c r="B747" s="2" t="s">
        <v>2244</v>
      </c>
      <c r="C747" s="5" t="str">
        <f aca="false">VLOOKUP(B:B,[1]Sheet1!$A$1:$X$1048576,1,FALSE())</f>
        <v>朱乐峰</v>
      </c>
      <c r="D747" s="8" t="str">
        <f aca="false">VLOOKUP(B:B,[1]Sheet1!$A$1:$X$1048576,24,FALSE())</f>
        <v>计算机科学与技术2015-1</v>
      </c>
      <c r="E747" s="7" t="str">
        <f aca="false">VLOOKUP(B:B,[1]Sheet1!$A$1:$X$1048576,22,FALSE())</f>
        <v>201503204144</v>
      </c>
      <c r="F747" s="2" t="s">
        <v>11</v>
      </c>
      <c r="G747" s="4" t="s">
        <v>2245</v>
      </c>
    </row>
    <row r="748" customFormat="false" ht="12.75" hidden="false" customHeight="false" outlineLevel="0" collapsed="false">
      <c r="A748" s="4" t="s">
        <v>2246</v>
      </c>
      <c r="B748" s="2" t="s">
        <v>2247</v>
      </c>
      <c r="C748" s="5" t="str">
        <f aca="false">VLOOKUP(B:B,[1]Sheet1!$A$1:$X$1048576,1,FALSE())</f>
        <v>蔡高祥</v>
      </c>
      <c r="D748" s="8" t="str">
        <f aca="false">VLOOKUP(B:B,[1]Sheet1!$A$1:$X$1048576,24,FALSE())</f>
        <v>计算机科学与技术2015-2</v>
      </c>
      <c r="E748" s="7" t="str">
        <f aca="false">VLOOKUP(B:B,[1]Sheet1!$A$1:$X$1048576,22,FALSE())</f>
        <v>201503204201</v>
      </c>
      <c r="F748" s="2" t="s">
        <v>11</v>
      </c>
      <c r="G748" s="4" t="s">
        <v>2248</v>
      </c>
    </row>
    <row r="749" customFormat="false" ht="12.75" hidden="false" customHeight="false" outlineLevel="0" collapsed="false">
      <c r="A749" s="4" t="s">
        <v>2249</v>
      </c>
      <c r="B749" s="2" t="s">
        <v>2250</v>
      </c>
      <c r="C749" s="5" t="str">
        <f aca="false">VLOOKUP(B:B,[1]Sheet1!$A$1:$X$1048576,1,FALSE())</f>
        <v>常翰林</v>
      </c>
      <c r="D749" s="8" t="str">
        <f aca="false">VLOOKUP(B:B,[1]Sheet1!$A$1:$X$1048576,24,FALSE())</f>
        <v>计算机科学与技术2015-2</v>
      </c>
      <c r="E749" s="7" t="str">
        <f aca="false">VLOOKUP(B:B,[1]Sheet1!$A$1:$X$1048576,22,FALSE())</f>
        <v>201503204202</v>
      </c>
      <c r="F749" s="2" t="s">
        <v>11</v>
      </c>
      <c r="G749" s="4" t="s">
        <v>2251</v>
      </c>
    </row>
    <row r="750" customFormat="false" ht="12.75" hidden="false" customHeight="false" outlineLevel="0" collapsed="false">
      <c r="A750" s="4" t="s">
        <v>2252</v>
      </c>
      <c r="B750" s="2" t="s">
        <v>2253</v>
      </c>
      <c r="C750" s="5" t="str">
        <f aca="false">VLOOKUP(B:B,[1]Sheet1!$A$1:$X$1048576,1,FALSE())</f>
        <v>陈宏钦</v>
      </c>
      <c r="D750" s="8" t="str">
        <f aca="false">VLOOKUP(B:B,[1]Sheet1!$A$1:$X$1048576,24,FALSE())</f>
        <v>计算机科学与技术2015-2</v>
      </c>
      <c r="E750" s="7" t="str">
        <f aca="false">VLOOKUP(B:B,[1]Sheet1!$A$1:$X$1048576,22,FALSE())</f>
        <v>201503204203</v>
      </c>
      <c r="F750" s="2" t="s">
        <v>11</v>
      </c>
      <c r="G750" s="4" t="s">
        <v>2254</v>
      </c>
    </row>
    <row r="751" customFormat="false" ht="12.75" hidden="false" customHeight="false" outlineLevel="0" collapsed="false">
      <c r="A751" s="4" t="s">
        <v>2255</v>
      </c>
      <c r="B751" s="2" t="s">
        <v>2256</v>
      </c>
      <c r="C751" s="5" t="str">
        <f aca="false">VLOOKUP(B:B,[1]Sheet1!$A$1:$X$1048576,1,FALSE())</f>
        <v>刁怀锐</v>
      </c>
      <c r="D751" s="8" t="str">
        <f aca="false">VLOOKUP(B:B,[1]Sheet1!$A$1:$X$1048576,24,FALSE())</f>
        <v>计算机科学与技术2015-2</v>
      </c>
      <c r="E751" s="7" t="str">
        <f aca="false">VLOOKUP(B:B,[1]Sheet1!$A$1:$X$1048576,22,FALSE())</f>
        <v>201503204204</v>
      </c>
      <c r="F751" s="2" t="s">
        <v>11</v>
      </c>
      <c r="G751" s="4" t="s">
        <v>2257</v>
      </c>
    </row>
    <row r="752" customFormat="false" ht="12.75" hidden="false" customHeight="false" outlineLevel="0" collapsed="false">
      <c r="A752" s="4" t="s">
        <v>2258</v>
      </c>
      <c r="B752" s="2" t="s">
        <v>2259</v>
      </c>
      <c r="C752" s="5" t="str">
        <f aca="false">VLOOKUP(B:B,[1]Sheet1!$A$1:$X$1048576,1,FALSE())</f>
        <v>丁子林</v>
      </c>
      <c r="D752" s="8" t="str">
        <f aca="false">VLOOKUP(B:B,[1]Sheet1!$A$1:$X$1048576,24,FALSE())</f>
        <v>计算机科学与技术2015-2</v>
      </c>
      <c r="E752" s="7" t="str">
        <f aca="false">VLOOKUP(B:B,[1]Sheet1!$A$1:$X$1048576,22,FALSE())</f>
        <v>201503204205</v>
      </c>
      <c r="F752" s="2" t="s">
        <v>11</v>
      </c>
      <c r="G752" s="4" t="s">
        <v>2260</v>
      </c>
    </row>
    <row r="753" customFormat="false" ht="12.75" hidden="false" customHeight="false" outlineLevel="0" collapsed="false">
      <c r="A753" s="4" t="s">
        <v>2261</v>
      </c>
      <c r="B753" s="2" t="s">
        <v>2262</v>
      </c>
      <c r="C753" s="5" t="str">
        <f aca="false">VLOOKUP(B:B,[1]Sheet1!$A$1:$X$1048576,1,FALSE())</f>
        <v>董方浩</v>
      </c>
      <c r="D753" s="8" t="str">
        <f aca="false">VLOOKUP(B:B,[1]Sheet1!$A$1:$X$1048576,24,FALSE())</f>
        <v>计算机科学与技术2015-2</v>
      </c>
      <c r="E753" s="7" t="str">
        <f aca="false">VLOOKUP(B:B,[1]Sheet1!$A$1:$X$1048576,22,FALSE())</f>
        <v>201503204206</v>
      </c>
      <c r="F753" s="2" t="s">
        <v>11</v>
      </c>
      <c r="G753" s="4" t="s">
        <v>2263</v>
      </c>
    </row>
    <row r="754" customFormat="false" ht="12.75" hidden="false" customHeight="false" outlineLevel="0" collapsed="false">
      <c r="A754" s="4" t="s">
        <v>2264</v>
      </c>
      <c r="B754" s="2" t="s">
        <v>2265</v>
      </c>
      <c r="C754" s="5" t="str">
        <f aca="false">VLOOKUP(B:B,[1]Sheet1!$A$1:$X$1048576,1,FALSE())</f>
        <v>傅江昕</v>
      </c>
      <c r="D754" s="8" t="str">
        <f aca="false">VLOOKUP(B:B,[1]Sheet1!$A$1:$X$1048576,24,FALSE())</f>
        <v>计算机科学与技术2015-2</v>
      </c>
      <c r="E754" s="7" t="str">
        <f aca="false">VLOOKUP(B:B,[1]Sheet1!$A$1:$X$1048576,22,FALSE())</f>
        <v>201503204207</v>
      </c>
      <c r="F754" s="2" t="s">
        <v>11</v>
      </c>
      <c r="G754" s="4" t="s">
        <v>2266</v>
      </c>
    </row>
    <row r="755" customFormat="false" ht="12.75" hidden="false" customHeight="false" outlineLevel="0" collapsed="false">
      <c r="A755" s="4" t="s">
        <v>2267</v>
      </c>
      <c r="B755" s="2" t="s">
        <v>2268</v>
      </c>
      <c r="C755" s="5" t="str">
        <f aca="false">VLOOKUP(B:B,[1]Sheet1!$A$1:$X$1048576,1,FALSE())</f>
        <v>郭哲</v>
      </c>
      <c r="D755" s="8" t="str">
        <f aca="false">VLOOKUP(B:B,[1]Sheet1!$A$1:$X$1048576,24,FALSE())</f>
        <v>计算机科学与技术2015-2</v>
      </c>
      <c r="E755" s="7" t="str">
        <f aca="false">VLOOKUP(B:B,[1]Sheet1!$A$1:$X$1048576,22,FALSE())</f>
        <v>201503204208</v>
      </c>
      <c r="F755" s="2" t="s">
        <v>11</v>
      </c>
      <c r="G755" s="4" t="s">
        <v>2269</v>
      </c>
    </row>
    <row r="756" customFormat="false" ht="12.75" hidden="false" customHeight="false" outlineLevel="0" collapsed="false">
      <c r="A756" s="4" t="s">
        <v>2270</v>
      </c>
      <c r="B756" s="2" t="s">
        <v>2271</v>
      </c>
      <c r="C756" s="5" t="str">
        <f aca="false">VLOOKUP(B:B,[1]Sheet1!$A$1:$X$1048576,1,FALSE())</f>
        <v>郭宗飞</v>
      </c>
      <c r="D756" s="8" t="str">
        <f aca="false">VLOOKUP(B:B,[1]Sheet1!$A$1:$X$1048576,24,FALSE())</f>
        <v>计算机科学与技术2015-2</v>
      </c>
      <c r="E756" s="7" t="str">
        <f aca="false">VLOOKUP(B:B,[1]Sheet1!$A$1:$X$1048576,22,FALSE())</f>
        <v>201503204209</v>
      </c>
      <c r="F756" s="2" t="s">
        <v>11</v>
      </c>
      <c r="G756" s="4" t="s">
        <v>2272</v>
      </c>
    </row>
    <row r="757" customFormat="false" ht="12.75" hidden="false" customHeight="false" outlineLevel="0" collapsed="false">
      <c r="A757" s="4" t="s">
        <v>2273</v>
      </c>
      <c r="B757" s="2" t="s">
        <v>2274</v>
      </c>
      <c r="C757" s="5" t="str">
        <f aca="false">VLOOKUP(B:B,[1]Sheet1!$A$1:$X$1048576,1,FALSE())</f>
        <v>姜楠</v>
      </c>
      <c r="D757" s="8" t="str">
        <f aca="false">VLOOKUP(B:B,[1]Sheet1!$A$1:$X$1048576,24,FALSE())</f>
        <v>计算机科学与技术2015-2</v>
      </c>
      <c r="E757" s="7" t="str">
        <f aca="false">VLOOKUP(B:B,[1]Sheet1!$A$1:$X$1048576,22,FALSE())</f>
        <v>201503204210</v>
      </c>
      <c r="F757" s="2" t="s">
        <v>11</v>
      </c>
      <c r="G757" s="4" t="s">
        <v>2275</v>
      </c>
    </row>
    <row r="758" customFormat="false" ht="12.75" hidden="false" customHeight="false" outlineLevel="0" collapsed="false">
      <c r="A758" s="4" t="s">
        <v>2276</v>
      </c>
      <c r="B758" s="2" t="s">
        <v>2277</v>
      </c>
      <c r="C758" s="5" t="str">
        <f aca="false">VLOOKUP(B:B,[1]Sheet1!$A$1:$X$1048576,1,FALSE())</f>
        <v>林君山</v>
      </c>
      <c r="D758" s="8" t="str">
        <f aca="false">VLOOKUP(B:B,[1]Sheet1!$A$1:$X$1048576,24,FALSE())</f>
        <v>计算机科学与技术2015-2</v>
      </c>
      <c r="E758" s="7" t="str">
        <f aca="false">VLOOKUP(B:B,[1]Sheet1!$A$1:$X$1048576,22,FALSE())</f>
        <v>201503204211</v>
      </c>
      <c r="F758" s="2" t="s">
        <v>11</v>
      </c>
      <c r="G758" s="4" t="s">
        <v>2278</v>
      </c>
    </row>
    <row r="759" customFormat="false" ht="12.75" hidden="false" customHeight="false" outlineLevel="0" collapsed="false">
      <c r="A759" s="4" t="s">
        <v>2279</v>
      </c>
      <c r="B759" s="2" t="s">
        <v>2280</v>
      </c>
      <c r="C759" s="5" t="str">
        <f aca="false">VLOOKUP(B:B,[1]Sheet1!$A$1:$X$1048576,1,FALSE())</f>
        <v>刘炳瑞</v>
      </c>
      <c r="D759" s="8" t="str">
        <f aca="false">VLOOKUP(B:B,[1]Sheet1!$A$1:$X$1048576,24,FALSE())</f>
        <v>计算机科学与技术2015-2</v>
      </c>
      <c r="E759" s="7" t="str">
        <f aca="false">VLOOKUP(B:B,[1]Sheet1!$A$1:$X$1048576,22,FALSE())</f>
        <v>201503204212</v>
      </c>
      <c r="F759" s="2" t="s">
        <v>11</v>
      </c>
      <c r="G759" s="4" t="s">
        <v>2281</v>
      </c>
    </row>
    <row r="760" customFormat="false" ht="12.75" hidden="false" customHeight="false" outlineLevel="0" collapsed="false">
      <c r="A760" s="4" t="s">
        <v>2282</v>
      </c>
      <c r="B760" s="2" t="s">
        <v>2283</v>
      </c>
      <c r="C760" s="5" t="str">
        <f aca="false">VLOOKUP(B:B,[1]Sheet1!$A$1:$X$1048576,1,FALSE())</f>
        <v>刘继锋</v>
      </c>
      <c r="D760" s="8" t="str">
        <f aca="false">VLOOKUP(B:B,[1]Sheet1!$A$1:$X$1048576,24,FALSE())</f>
        <v>计算机科学与技术2015-2</v>
      </c>
      <c r="E760" s="7" t="str">
        <f aca="false">VLOOKUP(B:B,[1]Sheet1!$A$1:$X$1048576,22,FALSE())</f>
        <v>201503204213</v>
      </c>
      <c r="F760" s="2" t="s">
        <v>11</v>
      </c>
      <c r="G760" s="4" t="s">
        <v>2284</v>
      </c>
    </row>
    <row r="761" customFormat="false" ht="12.75" hidden="false" customHeight="false" outlineLevel="0" collapsed="false">
      <c r="A761" s="4" t="s">
        <v>2285</v>
      </c>
      <c r="B761" s="2" t="s">
        <v>2286</v>
      </c>
      <c r="C761" s="5" t="str">
        <f aca="false">VLOOKUP(B:B,[1]Sheet1!$A$1:$X$1048576,1,FALSE())</f>
        <v>刘文丽</v>
      </c>
      <c r="D761" s="8" t="str">
        <f aca="false">VLOOKUP(B:B,[1]Sheet1!$A$1:$X$1048576,24,FALSE())</f>
        <v>计算机科学与技术2015-2</v>
      </c>
      <c r="E761" s="7" t="str">
        <f aca="false">VLOOKUP(B:B,[1]Sheet1!$A$1:$X$1048576,22,FALSE())</f>
        <v>201503204214</v>
      </c>
      <c r="F761" s="2" t="s">
        <v>15</v>
      </c>
      <c r="G761" s="4" t="s">
        <v>2287</v>
      </c>
    </row>
    <row r="762" customFormat="false" ht="12.75" hidden="false" customHeight="false" outlineLevel="0" collapsed="false">
      <c r="A762" s="4" t="s">
        <v>2288</v>
      </c>
      <c r="B762" s="2" t="s">
        <v>2289</v>
      </c>
      <c r="C762" s="5" t="str">
        <f aca="false">VLOOKUP(B:B,[1]Sheet1!$A$1:$X$1048576,1,FALSE())</f>
        <v>刘晓平</v>
      </c>
      <c r="D762" s="8" t="str">
        <f aca="false">VLOOKUP(B:B,[1]Sheet1!$A$1:$X$1048576,24,FALSE())</f>
        <v>计算机科学与技术2015-2</v>
      </c>
      <c r="E762" s="7" t="str">
        <f aca="false">VLOOKUP(B:B,[1]Sheet1!$A$1:$X$1048576,22,FALSE())</f>
        <v>201503204215</v>
      </c>
      <c r="F762" s="2" t="s">
        <v>11</v>
      </c>
      <c r="G762" s="4" t="s">
        <v>2290</v>
      </c>
    </row>
    <row r="763" customFormat="false" ht="12.75" hidden="false" customHeight="false" outlineLevel="0" collapsed="false">
      <c r="A763" s="4" t="s">
        <v>2291</v>
      </c>
      <c r="B763" s="2" t="s">
        <v>2292</v>
      </c>
      <c r="C763" s="5" t="str">
        <f aca="false">VLOOKUP(B:B,[1]Sheet1!$A$1:$X$1048576,1,FALSE())</f>
        <v>吕昌霖</v>
      </c>
      <c r="D763" s="8" t="str">
        <f aca="false">VLOOKUP(B:B,[1]Sheet1!$A$1:$X$1048576,24,FALSE())</f>
        <v>计算机科学与技术2015-2</v>
      </c>
      <c r="E763" s="7" t="str">
        <f aca="false">VLOOKUP(B:B,[1]Sheet1!$A$1:$X$1048576,22,FALSE())</f>
        <v>201503204216</v>
      </c>
      <c r="F763" s="2" t="s">
        <v>11</v>
      </c>
      <c r="G763" s="4" t="s">
        <v>2293</v>
      </c>
    </row>
    <row r="764" customFormat="false" ht="12.75" hidden="false" customHeight="false" outlineLevel="0" collapsed="false">
      <c r="A764" s="4" t="s">
        <v>2294</v>
      </c>
      <c r="B764" s="2" t="s">
        <v>2295</v>
      </c>
      <c r="C764" s="5" t="str">
        <f aca="false">VLOOKUP(B:B,[1]Sheet1!$A$1:$X$1048576,1,FALSE())</f>
        <v>吕世斌</v>
      </c>
      <c r="D764" s="8" t="str">
        <f aca="false">VLOOKUP(B:B,[1]Sheet1!$A$1:$X$1048576,24,FALSE())</f>
        <v>计算机科学与技术2015-2</v>
      </c>
      <c r="E764" s="7" t="str">
        <f aca="false">VLOOKUP(B:B,[1]Sheet1!$A$1:$X$1048576,22,FALSE())</f>
        <v>201503204217</v>
      </c>
      <c r="F764" s="2" t="s">
        <v>11</v>
      </c>
      <c r="G764" s="4" t="s">
        <v>2296</v>
      </c>
    </row>
    <row r="765" customFormat="false" ht="12.75" hidden="false" customHeight="false" outlineLevel="0" collapsed="false">
      <c r="A765" s="4" t="s">
        <v>2297</v>
      </c>
      <c r="B765" s="2" t="s">
        <v>2298</v>
      </c>
      <c r="C765" s="5" t="str">
        <f aca="false">VLOOKUP(B:B,[1]Sheet1!$A$1:$X$1048576,1,FALSE())</f>
        <v>孟令斌</v>
      </c>
      <c r="D765" s="8" t="str">
        <f aca="false">VLOOKUP(B:B,[1]Sheet1!$A$1:$X$1048576,24,FALSE())</f>
        <v>计算机科学与技术2015-2</v>
      </c>
      <c r="E765" s="7" t="str">
        <f aca="false">VLOOKUP(B:B,[1]Sheet1!$A$1:$X$1048576,22,FALSE())</f>
        <v>201503204218</v>
      </c>
      <c r="F765" s="2" t="s">
        <v>11</v>
      </c>
      <c r="G765" s="4" t="s">
        <v>2299</v>
      </c>
    </row>
    <row r="766" customFormat="false" ht="12.75" hidden="false" customHeight="false" outlineLevel="0" collapsed="false">
      <c r="A766" s="4" t="s">
        <v>2300</v>
      </c>
      <c r="B766" s="2" t="s">
        <v>2301</v>
      </c>
      <c r="C766" s="5" t="str">
        <f aca="false">VLOOKUP(B:B,[1]Sheet1!$A$1:$X$1048576,1,FALSE())</f>
        <v>米硕</v>
      </c>
      <c r="D766" s="8" t="str">
        <f aca="false">VLOOKUP(B:B,[1]Sheet1!$A$1:$X$1048576,24,FALSE())</f>
        <v>计算机科学与技术2015-2</v>
      </c>
      <c r="E766" s="7" t="str">
        <f aca="false">VLOOKUP(B:B,[1]Sheet1!$A$1:$X$1048576,22,FALSE())</f>
        <v>201503204219</v>
      </c>
      <c r="F766" s="2" t="s">
        <v>11</v>
      </c>
      <c r="G766" s="4" t="s">
        <v>2302</v>
      </c>
    </row>
    <row r="767" customFormat="false" ht="12.75" hidden="false" customHeight="false" outlineLevel="0" collapsed="false">
      <c r="A767" s="4" t="s">
        <v>2303</v>
      </c>
      <c r="B767" s="2" t="s">
        <v>2304</v>
      </c>
      <c r="C767" s="5" t="str">
        <f aca="false">VLOOKUP(B:B,[1]Sheet1!$A$1:$X$1048576,1,FALSE())</f>
        <v>明晓</v>
      </c>
      <c r="D767" s="8" t="str">
        <f aca="false">VLOOKUP(B:B,[1]Sheet1!$A$1:$X$1048576,24,FALSE())</f>
        <v>计算机科学与技术2015-2</v>
      </c>
      <c r="E767" s="7" t="str">
        <f aca="false">VLOOKUP(B:B,[1]Sheet1!$A$1:$X$1048576,22,FALSE())</f>
        <v>201503204220</v>
      </c>
      <c r="F767" s="2" t="s">
        <v>15</v>
      </c>
      <c r="G767" s="4" t="s">
        <v>2305</v>
      </c>
    </row>
    <row r="768" customFormat="false" ht="12.75" hidden="false" customHeight="false" outlineLevel="0" collapsed="false">
      <c r="A768" s="4" t="s">
        <v>2306</v>
      </c>
      <c r="B768" s="2" t="s">
        <v>2307</v>
      </c>
      <c r="C768" s="5" t="str">
        <f aca="false">VLOOKUP(B:B,[1]Sheet1!$A$1:$X$1048576,1,FALSE())</f>
        <v>渠修栋</v>
      </c>
      <c r="D768" s="8" t="str">
        <f aca="false">VLOOKUP(B:B,[1]Sheet1!$A$1:$X$1048576,24,FALSE())</f>
        <v>计算机科学与技术2015-2</v>
      </c>
      <c r="E768" s="7" t="str">
        <f aca="false">VLOOKUP(B:B,[1]Sheet1!$A$1:$X$1048576,22,FALSE())</f>
        <v>201503204221</v>
      </c>
      <c r="F768" s="2" t="s">
        <v>11</v>
      </c>
      <c r="G768" s="4" t="s">
        <v>2308</v>
      </c>
    </row>
    <row r="769" customFormat="false" ht="12.75" hidden="false" customHeight="false" outlineLevel="0" collapsed="false">
      <c r="A769" s="4" t="s">
        <v>2309</v>
      </c>
      <c r="B769" s="2" t="s">
        <v>2310</v>
      </c>
      <c r="C769" s="5" t="str">
        <f aca="false">VLOOKUP(B:B,[1]Sheet1!$A$1:$X$1048576,1,FALSE())</f>
        <v>任亚楠</v>
      </c>
      <c r="D769" s="8" t="str">
        <f aca="false">VLOOKUP(B:B,[1]Sheet1!$A$1:$X$1048576,24,FALSE())</f>
        <v>计算机科学与技术2015-2</v>
      </c>
      <c r="E769" s="7" t="str">
        <f aca="false">VLOOKUP(B:B,[1]Sheet1!$A$1:$X$1048576,22,FALSE())</f>
        <v>201503204222</v>
      </c>
      <c r="F769" s="2" t="s">
        <v>11</v>
      </c>
      <c r="G769" s="4" t="s">
        <v>2311</v>
      </c>
    </row>
    <row r="770" customFormat="false" ht="12.75" hidden="false" customHeight="false" outlineLevel="0" collapsed="false">
      <c r="A770" s="4" t="s">
        <v>2312</v>
      </c>
      <c r="B770" s="2" t="s">
        <v>2313</v>
      </c>
      <c r="C770" s="5" t="str">
        <f aca="false">VLOOKUP(B:B,[1]Sheet1!$A$1:$X$1048576,1,FALSE())</f>
        <v>孙晋铭</v>
      </c>
      <c r="D770" s="8" t="str">
        <f aca="false">VLOOKUP(B:B,[1]Sheet1!$A$1:$X$1048576,24,FALSE())</f>
        <v>计算机科学与技术2015-2</v>
      </c>
      <c r="E770" s="7" t="str">
        <f aca="false">VLOOKUP(B:B,[1]Sheet1!$A$1:$X$1048576,22,FALSE())</f>
        <v>201503204223</v>
      </c>
      <c r="F770" s="2" t="s">
        <v>11</v>
      </c>
      <c r="G770" s="4" t="s">
        <v>2314</v>
      </c>
    </row>
    <row r="771" customFormat="false" ht="12.75" hidden="false" customHeight="false" outlineLevel="0" collapsed="false">
      <c r="A771" s="4" t="s">
        <v>2315</v>
      </c>
      <c r="B771" s="2" t="s">
        <v>2316</v>
      </c>
      <c r="C771" s="5" t="str">
        <f aca="false">VLOOKUP(B:B,[1]Sheet1!$A$1:$X$1048576,1,FALSE())</f>
        <v>王广超</v>
      </c>
      <c r="D771" s="8" t="str">
        <f aca="false">VLOOKUP(B:B,[1]Sheet1!$A$1:$X$1048576,24,FALSE())</f>
        <v>计算机科学与技术2015-2</v>
      </c>
      <c r="E771" s="7" t="str">
        <f aca="false">VLOOKUP(B:B,[1]Sheet1!$A$1:$X$1048576,22,FALSE())</f>
        <v>201503204224</v>
      </c>
      <c r="F771" s="2" t="s">
        <v>11</v>
      </c>
      <c r="G771" s="4" t="s">
        <v>2317</v>
      </c>
    </row>
    <row r="772" customFormat="false" ht="12.75" hidden="false" customHeight="false" outlineLevel="0" collapsed="false">
      <c r="A772" s="4" t="s">
        <v>2318</v>
      </c>
      <c r="B772" s="2" t="s">
        <v>2319</v>
      </c>
      <c r="C772" s="5" t="str">
        <f aca="false">VLOOKUP(B:B,[1]Sheet1!$A$1:$X$1048576,1,FALSE())</f>
        <v>王国栋</v>
      </c>
      <c r="D772" s="8" t="str">
        <f aca="false">VLOOKUP(B:B,[1]Sheet1!$A$1:$X$1048576,24,FALSE())</f>
        <v>计算机科学与技术2015-2</v>
      </c>
      <c r="E772" s="7" t="str">
        <f aca="false">VLOOKUP(B:B,[1]Sheet1!$A$1:$X$1048576,22,FALSE())</f>
        <v>201503204225</v>
      </c>
      <c r="F772" s="2" t="s">
        <v>11</v>
      </c>
      <c r="G772" s="4" t="s">
        <v>2320</v>
      </c>
    </row>
    <row r="773" customFormat="false" ht="12.75" hidden="false" customHeight="false" outlineLevel="0" collapsed="false">
      <c r="A773" s="4" t="s">
        <v>2321</v>
      </c>
      <c r="B773" s="2" t="s">
        <v>2322</v>
      </c>
      <c r="C773" s="5" t="str">
        <f aca="false">VLOOKUP(B:B,[1]Sheet1!$A$1:$X$1048576,1,FALSE())</f>
        <v>王军</v>
      </c>
      <c r="D773" s="8" t="str">
        <f aca="false">VLOOKUP(B:B,[1]Sheet1!$A$1:$X$1048576,24,FALSE())</f>
        <v>计算机科学与技术2015-2</v>
      </c>
      <c r="E773" s="7" t="str">
        <f aca="false">VLOOKUP(B:B,[1]Sheet1!$A$1:$X$1048576,22,FALSE())</f>
        <v>201503204226</v>
      </c>
      <c r="F773" s="2" t="s">
        <v>11</v>
      </c>
      <c r="G773" s="4" t="s">
        <v>2323</v>
      </c>
    </row>
    <row r="774" customFormat="false" ht="12.75" hidden="false" customHeight="false" outlineLevel="0" collapsed="false">
      <c r="A774" s="4" t="s">
        <v>2324</v>
      </c>
      <c r="B774" s="2" t="s">
        <v>2325</v>
      </c>
      <c r="C774" s="5" t="str">
        <f aca="false">VLOOKUP(B:B,[1]Sheet1!$A$1:$X$1048576,1,FALSE())</f>
        <v>王群林</v>
      </c>
      <c r="D774" s="8" t="str">
        <f aca="false">VLOOKUP(B:B,[1]Sheet1!$A$1:$X$1048576,24,FALSE())</f>
        <v>计算机科学与技术2015-2</v>
      </c>
      <c r="E774" s="7" t="str">
        <f aca="false">VLOOKUP(B:B,[1]Sheet1!$A$1:$X$1048576,22,FALSE())</f>
        <v>201503204227</v>
      </c>
      <c r="F774" s="2" t="s">
        <v>11</v>
      </c>
      <c r="G774" s="4" t="s">
        <v>2326</v>
      </c>
    </row>
    <row r="775" customFormat="false" ht="12.75" hidden="false" customHeight="false" outlineLevel="0" collapsed="false">
      <c r="A775" s="4" t="s">
        <v>2327</v>
      </c>
      <c r="B775" s="2" t="s">
        <v>2328</v>
      </c>
      <c r="C775" s="5" t="str">
        <f aca="false">VLOOKUP(B:B,[1]Sheet1!$A$1:$X$1048576,1,FALSE())</f>
        <v>王婷烨</v>
      </c>
      <c r="D775" s="8" t="str">
        <f aca="false">VLOOKUP(B:B,[1]Sheet1!$A$1:$X$1048576,24,FALSE())</f>
        <v>计算机科学与技术2015-2</v>
      </c>
      <c r="E775" s="7" t="str">
        <f aca="false">VLOOKUP(B:B,[1]Sheet1!$A$1:$X$1048576,22,FALSE())</f>
        <v>201503204228</v>
      </c>
      <c r="F775" s="2" t="s">
        <v>15</v>
      </c>
      <c r="G775" s="4" t="s">
        <v>2329</v>
      </c>
    </row>
    <row r="776" customFormat="false" ht="12.75" hidden="false" customHeight="false" outlineLevel="0" collapsed="false">
      <c r="A776" s="4" t="s">
        <v>2330</v>
      </c>
      <c r="B776" s="2" t="s">
        <v>2331</v>
      </c>
      <c r="C776" s="5" t="str">
        <f aca="false">VLOOKUP(B:B,[1]Sheet1!$A$1:$X$1048576,1,FALSE())</f>
        <v>魏彭</v>
      </c>
      <c r="D776" s="8" t="str">
        <f aca="false">VLOOKUP(B:B,[1]Sheet1!$A$1:$X$1048576,24,FALSE())</f>
        <v>计算机科学与技术2015-2</v>
      </c>
      <c r="E776" s="7" t="str">
        <f aca="false">VLOOKUP(B:B,[1]Sheet1!$A$1:$X$1048576,22,FALSE())</f>
        <v>201503204229</v>
      </c>
      <c r="F776" s="2" t="s">
        <v>11</v>
      </c>
      <c r="G776" s="4" t="s">
        <v>2332</v>
      </c>
    </row>
    <row r="777" customFormat="false" ht="12.75" hidden="false" customHeight="false" outlineLevel="0" collapsed="false">
      <c r="A777" s="4" t="s">
        <v>2333</v>
      </c>
      <c r="B777" s="2" t="s">
        <v>2334</v>
      </c>
      <c r="C777" s="5" t="str">
        <f aca="false">VLOOKUP(B:B,[1]Sheet1!$A$1:$X$1048576,1,FALSE())</f>
        <v>袭龙海</v>
      </c>
      <c r="D777" s="8" t="str">
        <f aca="false">VLOOKUP(B:B,[1]Sheet1!$A$1:$X$1048576,24,FALSE())</f>
        <v>计算机科学与技术2015-2</v>
      </c>
      <c r="E777" s="7" t="str">
        <f aca="false">VLOOKUP(B:B,[1]Sheet1!$A$1:$X$1048576,22,FALSE())</f>
        <v>201503204230</v>
      </c>
      <c r="F777" s="2" t="s">
        <v>11</v>
      </c>
      <c r="G777" s="4" t="s">
        <v>2335</v>
      </c>
    </row>
    <row r="778" customFormat="false" ht="12.75" hidden="false" customHeight="false" outlineLevel="0" collapsed="false">
      <c r="A778" s="4" t="s">
        <v>2336</v>
      </c>
      <c r="B778" s="2" t="s">
        <v>2337</v>
      </c>
      <c r="C778" s="5" t="str">
        <f aca="false">VLOOKUP(B:B,[1]Sheet1!$A$1:$X$1048576,1,FALSE())</f>
        <v>徐海阳</v>
      </c>
      <c r="D778" s="8" t="str">
        <f aca="false">VLOOKUP(B:B,[1]Sheet1!$A$1:$X$1048576,24,FALSE())</f>
        <v>计算机科学与技术2015-2</v>
      </c>
      <c r="E778" s="7" t="str">
        <f aca="false">VLOOKUP(B:B,[1]Sheet1!$A$1:$X$1048576,22,FALSE())</f>
        <v>201503204231</v>
      </c>
      <c r="F778" s="2" t="s">
        <v>11</v>
      </c>
      <c r="G778" s="4" t="s">
        <v>2338</v>
      </c>
    </row>
    <row r="779" customFormat="false" ht="12.75" hidden="false" customHeight="false" outlineLevel="0" collapsed="false">
      <c r="A779" s="4" t="s">
        <v>2339</v>
      </c>
      <c r="B779" s="2" t="s">
        <v>2340</v>
      </c>
      <c r="C779" s="5" t="str">
        <f aca="false">VLOOKUP(B:B,[1]Sheet1!$A$1:$X$1048576,1,FALSE())</f>
        <v>许丰</v>
      </c>
      <c r="D779" s="8" t="str">
        <f aca="false">VLOOKUP(B:B,[1]Sheet1!$A$1:$X$1048576,24,FALSE())</f>
        <v>计算机科学与技术2015-2</v>
      </c>
      <c r="E779" s="7" t="str">
        <f aca="false">VLOOKUP(B:B,[1]Sheet1!$A$1:$X$1048576,22,FALSE())</f>
        <v>201503204232</v>
      </c>
      <c r="F779" s="2" t="s">
        <v>11</v>
      </c>
      <c r="G779" s="4" t="s">
        <v>2341</v>
      </c>
    </row>
    <row r="780" customFormat="false" ht="12.75" hidden="false" customHeight="false" outlineLevel="0" collapsed="false">
      <c r="A780" s="4" t="s">
        <v>2342</v>
      </c>
      <c r="B780" s="2" t="s">
        <v>2343</v>
      </c>
      <c r="C780" s="5" t="str">
        <f aca="false">VLOOKUP(B:B,[1]Sheet1!$A$1:$X$1048576,1,FALSE())</f>
        <v>杨之易</v>
      </c>
      <c r="D780" s="8" t="str">
        <f aca="false">VLOOKUP(B:B,[1]Sheet1!$A$1:$X$1048576,24,FALSE())</f>
        <v>计算机科学与技术2015-2</v>
      </c>
      <c r="E780" s="7" t="str">
        <f aca="false">VLOOKUP(B:B,[1]Sheet1!$A$1:$X$1048576,22,FALSE())</f>
        <v>201503204233</v>
      </c>
      <c r="F780" s="2" t="s">
        <v>11</v>
      </c>
      <c r="G780" s="4" t="s">
        <v>2344</v>
      </c>
    </row>
    <row r="781" customFormat="false" ht="12.75" hidden="false" customHeight="false" outlineLevel="0" collapsed="false">
      <c r="A781" s="4" t="s">
        <v>2345</v>
      </c>
      <c r="B781" s="2" t="s">
        <v>2346</v>
      </c>
      <c r="C781" s="5" t="str">
        <f aca="false">VLOOKUP(B:B,[1]Sheet1!$A$1:$X$1048576,1,FALSE())</f>
        <v>殷丽丽</v>
      </c>
      <c r="D781" s="8" t="str">
        <f aca="false">VLOOKUP(B:B,[1]Sheet1!$A$1:$X$1048576,24,FALSE())</f>
        <v>计算机科学与技术2015-2</v>
      </c>
      <c r="E781" s="7" t="str">
        <f aca="false">VLOOKUP(B:B,[1]Sheet1!$A$1:$X$1048576,22,FALSE())</f>
        <v>201503204234</v>
      </c>
      <c r="F781" s="2" t="s">
        <v>15</v>
      </c>
      <c r="G781" s="4" t="s">
        <v>2347</v>
      </c>
    </row>
    <row r="782" customFormat="false" ht="12.75" hidden="false" customHeight="false" outlineLevel="0" collapsed="false">
      <c r="A782" s="4" t="s">
        <v>2348</v>
      </c>
      <c r="B782" s="2" t="s">
        <v>2349</v>
      </c>
      <c r="C782" s="5" t="str">
        <f aca="false">VLOOKUP(B:B,[1]Sheet1!$A$1:$X$1048576,1,FALSE())</f>
        <v>于晗</v>
      </c>
      <c r="D782" s="8" t="str">
        <f aca="false">VLOOKUP(B:B,[1]Sheet1!$A$1:$X$1048576,24,FALSE())</f>
        <v>计算机科学与技术2015-2</v>
      </c>
      <c r="E782" s="7" t="str">
        <f aca="false">VLOOKUP(B:B,[1]Sheet1!$A$1:$X$1048576,22,FALSE())</f>
        <v>201503204235</v>
      </c>
      <c r="F782" s="2" t="s">
        <v>11</v>
      </c>
      <c r="G782" s="4" t="s">
        <v>2350</v>
      </c>
    </row>
    <row r="783" customFormat="false" ht="12.75" hidden="false" customHeight="false" outlineLevel="0" collapsed="false">
      <c r="A783" s="4" t="s">
        <v>2351</v>
      </c>
      <c r="B783" s="2" t="s">
        <v>2352</v>
      </c>
      <c r="C783" s="5" t="str">
        <f aca="false">VLOOKUP(B:B,[1]Sheet1!$A$1:$X$1048576,1,FALSE())</f>
        <v>张晨光</v>
      </c>
      <c r="D783" s="8" t="str">
        <f aca="false">VLOOKUP(B:B,[1]Sheet1!$A$1:$X$1048576,24,FALSE())</f>
        <v>计算机科学与技术2015-2</v>
      </c>
      <c r="E783" s="7" t="str">
        <f aca="false">VLOOKUP(B:B,[1]Sheet1!$A$1:$X$1048576,22,FALSE())</f>
        <v>201503204236</v>
      </c>
      <c r="F783" s="2" t="s">
        <v>11</v>
      </c>
      <c r="G783" s="4" t="s">
        <v>2353</v>
      </c>
    </row>
    <row r="784" customFormat="false" ht="12.75" hidden="false" customHeight="false" outlineLevel="0" collapsed="false">
      <c r="A784" s="4" t="s">
        <v>2354</v>
      </c>
      <c r="B784" s="2" t="s">
        <v>2355</v>
      </c>
      <c r="C784" s="5" t="str">
        <f aca="false">VLOOKUP(B:B,[1]Sheet1!$A$1:$X$1048576,1,FALSE())</f>
        <v>张国梁</v>
      </c>
      <c r="D784" s="8" t="str">
        <f aca="false">VLOOKUP(B:B,[1]Sheet1!$A$1:$X$1048576,24,FALSE())</f>
        <v>计算机科学与技术2015-2</v>
      </c>
      <c r="E784" s="7" t="str">
        <f aca="false">VLOOKUP(B:B,[1]Sheet1!$A$1:$X$1048576,22,FALSE())</f>
        <v>201503204237</v>
      </c>
      <c r="F784" s="2" t="s">
        <v>11</v>
      </c>
      <c r="G784" s="4" t="s">
        <v>2356</v>
      </c>
    </row>
    <row r="785" customFormat="false" ht="12.75" hidden="false" customHeight="false" outlineLevel="0" collapsed="false">
      <c r="A785" s="4" t="s">
        <v>2357</v>
      </c>
      <c r="B785" s="2" t="s">
        <v>2358</v>
      </c>
      <c r="C785" s="5" t="str">
        <f aca="false">VLOOKUP(B:B,[1]Sheet1!$A$1:$X$1048576,1,FALSE())</f>
        <v>张吉祥</v>
      </c>
      <c r="D785" s="8" t="str">
        <f aca="false">VLOOKUP(B:B,[1]Sheet1!$A$1:$X$1048576,24,FALSE())</f>
        <v>计算机科学与技术2015-2</v>
      </c>
      <c r="E785" s="7" t="str">
        <f aca="false">VLOOKUP(B:B,[1]Sheet1!$A$1:$X$1048576,22,FALSE())</f>
        <v>201503204238</v>
      </c>
      <c r="F785" s="2" t="s">
        <v>11</v>
      </c>
      <c r="G785" s="4" t="s">
        <v>2359</v>
      </c>
    </row>
    <row r="786" customFormat="false" ht="12.75" hidden="false" customHeight="false" outlineLevel="0" collapsed="false">
      <c r="A786" s="4" t="s">
        <v>2360</v>
      </c>
      <c r="B786" s="2" t="s">
        <v>2361</v>
      </c>
      <c r="C786" s="5" t="str">
        <f aca="false">VLOOKUP(B:B,[1]Sheet1!$A$1:$X$1048576,1,FALSE())</f>
        <v>张令伟</v>
      </c>
      <c r="D786" s="8" t="str">
        <f aca="false">VLOOKUP(B:B,[1]Sheet1!$A$1:$X$1048576,24,FALSE())</f>
        <v>计算机科学与技术2015-2</v>
      </c>
      <c r="E786" s="7" t="str">
        <f aca="false">VLOOKUP(B:B,[1]Sheet1!$A$1:$X$1048576,22,FALSE())</f>
        <v>201503204239</v>
      </c>
      <c r="F786" s="2" t="s">
        <v>11</v>
      </c>
      <c r="G786" s="4" t="s">
        <v>2362</v>
      </c>
    </row>
    <row r="787" customFormat="false" ht="12.75" hidden="false" customHeight="false" outlineLevel="0" collapsed="false">
      <c r="A787" s="4" t="s">
        <v>2363</v>
      </c>
      <c r="B787" s="2" t="s">
        <v>1806</v>
      </c>
      <c r="C787" s="5" t="str">
        <f aca="false">VLOOKUP(B:B,[1]Sheet1!$A$1:$X$1048576,1,FALSE())</f>
        <v>张梦瑶</v>
      </c>
      <c r="D787" s="8" t="s">
        <v>2364</v>
      </c>
      <c r="E787" s="7" t="str">
        <f aca="false">VLOOKUP(B:B,[1]Sheet1!$A$1:$X$1048576,22,FALSE())</f>
        <v>201603103324</v>
      </c>
      <c r="F787" s="2" t="s">
        <v>15</v>
      </c>
      <c r="G787" s="4" t="s">
        <v>2365</v>
      </c>
    </row>
    <row r="788" customFormat="false" ht="12.75" hidden="false" customHeight="false" outlineLevel="0" collapsed="false">
      <c r="A788" s="4" t="s">
        <v>2366</v>
      </c>
      <c r="B788" s="2" t="s">
        <v>2367</v>
      </c>
      <c r="C788" s="5" t="str">
        <f aca="false">VLOOKUP(B:B,[1]Sheet1!$A$1:$X$1048576,1,FALSE())</f>
        <v>张瑞鹏</v>
      </c>
      <c r="D788" s="8" t="str">
        <f aca="false">VLOOKUP(B:B,[1]Sheet1!$A$1:$X$1048576,24,FALSE())</f>
        <v>计算机科学与技术2015-2</v>
      </c>
      <c r="E788" s="7" t="str">
        <f aca="false">VLOOKUP(B:B,[1]Sheet1!$A$1:$X$1048576,22,FALSE())</f>
        <v>201503204241</v>
      </c>
      <c r="F788" s="2" t="s">
        <v>11</v>
      </c>
      <c r="G788" s="4" t="s">
        <v>2368</v>
      </c>
    </row>
    <row r="789" customFormat="false" ht="12.75" hidden="false" customHeight="false" outlineLevel="0" collapsed="false">
      <c r="A789" s="4" t="s">
        <v>2369</v>
      </c>
      <c r="B789" s="2" t="s">
        <v>2370</v>
      </c>
      <c r="C789" s="5" t="str">
        <f aca="false">VLOOKUP(B:B,[1]Sheet1!$A$1:$X$1048576,1,FALSE())</f>
        <v>赵琦琦</v>
      </c>
      <c r="D789" s="8" t="str">
        <f aca="false">VLOOKUP(B:B,[1]Sheet1!$A$1:$X$1048576,24,FALSE())</f>
        <v>计算机科学与技术2015-2</v>
      </c>
      <c r="E789" s="7" t="str">
        <f aca="false">VLOOKUP(B:B,[1]Sheet1!$A$1:$X$1048576,22,FALSE())</f>
        <v>201503204242</v>
      </c>
      <c r="F789" s="2" t="s">
        <v>11</v>
      </c>
      <c r="G789" s="4" t="s">
        <v>2371</v>
      </c>
    </row>
    <row r="790" customFormat="false" ht="12.75" hidden="false" customHeight="false" outlineLevel="0" collapsed="false">
      <c r="A790" s="4" t="s">
        <v>2372</v>
      </c>
      <c r="B790" s="2" t="s">
        <v>2373</v>
      </c>
      <c r="C790" s="5" t="str">
        <f aca="false">VLOOKUP(B:B,[1]Sheet1!$A$1:$X$1048576,1,FALSE())</f>
        <v>赵汝程</v>
      </c>
      <c r="D790" s="8" t="str">
        <f aca="false">VLOOKUP(B:B,[1]Sheet1!$A$1:$X$1048576,24,FALSE())</f>
        <v>计算机科学与技术2015-2</v>
      </c>
      <c r="E790" s="7" t="str">
        <f aca="false">VLOOKUP(B:B,[1]Sheet1!$A$1:$X$1048576,22,FALSE())</f>
        <v>201503204243</v>
      </c>
      <c r="F790" s="2" t="s">
        <v>11</v>
      </c>
      <c r="G790" s="4" t="s">
        <v>2374</v>
      </c>
    </row>
    <row r="791" customFormat="false" ht="12.75" hidden="false" customHeight="false" outlineLevel="0" collapsed="false">
      <c r="A791" s="4" t="s">
        <v>2375</v>
      </c>
      <c r="B791" s="2" t="s">
        <v>2376</v>
      </c>
      <c r="C791" s="5" t="str">
        <f aca="false">VLOOKUP(B:B,[1]Sheet1!$A$1:$X$1048576,1,FALSE())</f>
        <v>朱英庆</v>
      </c>
      <c r="D791" s="8" t="str">
        <f aca="false">VLOOKUP(B:B,[1]Sheet1!$A$1:$X$1048576,24,FALSE())</f>
        <v>计算机科学与技术2015-2</v>
      </c>
      <c r="E791" s="7" t="str">
        <f aca="false">VLOOKUP(B:B,[1]Sheet1!$A$1:$X$1048576,22,FALSE())</f>
        <v>201503204245</v>
      </c>
      <c r="F791" s="2" t="s">
        <v>11</v>
      </c>
      <c r="G791" s="4" t="s">
        <v>2377</v>
      </c>
    </row>
    <row r="792" customFormat="false" ht="12.75" hidden="false" customHeight="false" outlineLevel="0" collapsed="false">
      <c r="A792" s="4" t="s">
        <v>2378</v>
      </c>
      <c r="B792" s="2" t="s">
        <v>2379</v>
      </c>
      <c r="C792" s="5" t="str">
        <f aca="false">VLOOKUP(B:B,[1]Sheet1!$A$1:$X$1048576,1,FALSE())</f>
        <v>常明</v>
      </c>
      <c r="D792" s="8" t="str">
        <f aca="false">VLOOKUP(B:B,[1]Sheet1!$A$1:$X$1048576,24,FALSE())</f>
        <v>计算机科学与技术2015-3</v>
      </c>
      <c r="E792" s="7" t="str">
        <f aca="false">VLOOKUP(B:B,[1]Sheet1!$A$1:$X$1048576,22,FALSE())</f>
        <v>201503204301</v>
      </c>
      <c r="F792" s="2" t="s">
        <v>15</v>
      </c>
      <c r="G792" s="4" t="s">
        <v>2380</v>
      </c>
    </row>
    <row r="793" customFormat="false" ht="12.75" hidden="false" customHeight="false" outlineLevel="0" collapsed="false">
      <c r="A793" s="4" t="s">
        <v>2381</v>
      </c>
      <c r="B793" s="2" t="s">
        <v>2382</v>
      </c>
      <c r="C793" s="5" t="str">
        <f aca="false">VLOOKUP(B:B,[1]Sheet1!$A$1:$X$1048576,1,FALSE())</f>
        <v>陈茹</v>
      </c>
      <c r="D793" s="8" t="str">
        <f aca="false">VLOOKUP(B:B,[1]Sheet1!$A$1:$X$1048576,24,FALSE())</f>
        <v>计算机科学与技术2015-3</v>
      </c>
      <c r="E793" s="7" t="str">
        <f aca="false">VLOOKUP(B:B,[1]Sheet1!$A$1:$X$1048576,22,FALSE())</f>
        <v>201503204302</v>
      </c>
      <c r="F793" s="2" t="s">
        <v>15</v>
      </c>
      <c r="G793" s="4" t="s">
        <v>2383</v>
      </c>
    </row>
    <row r="794" customFormat="false" ht="12.75" hidden="false" customHeight="false" outlineLevel="0" collapsed="false">
      <c r="A794" s="4" t="s">
        <v>2384</v>
      </c>
      <c r="B794" s="2" t="s">
        <v>2385</v>
      </c>
      <c r="C794" s="5" t="str">
        <f aca="false">VLOOKUP(B:B,[1]Sheet1!$A$1:$X$1048576,1,FALSE())</f>
        <v>崔文瑜</v>
      </c>
      <c r="D794" s="8" t="str">
        <f aca="false">VLOOKUP(B:B,[1]Sheet1!$A$1:$X$1048576,24,FALSE())</f>
        <v>计算机科学与技术2015-3</v>
      </c>
      <c r="E794" s="7" t="str">
        <f aca="false">VLOOKUP(B:B,[1]Sheet1!$A$1:$X$1048576,22,FALSE())</f>
        <v>201503204303</v>
      </c>
      <c r="F794" s="2" t="s">
        <v>15</v>
      </c>
      <c r="G794" s="4" t="s">
        <v>2386</v>
      </c>
    </row>
    <row r="795" customFormat="false" ht="12.75" hidden="false" customHeight="false" outlineLevel="0" collapsed="false">
      <c r="A795" s="4" t="s">
        <v>2387</v>
      </c>
      <c r="B795" s="2" t="s">
        <v>2388</v>
      </c>
      <c r="C795" s="5" t="str">
        <f aca="false">VLOOKUP(B:B,[1]Sheet1!$A$1:$X$1048576,1,FALSE())</f>
        <v>崔哲</v>
      </c>
      <c r="D795" s="8" t="str">
        <f aca="false">VLOOKUP(B:B,[1]Sheet1!$A$1:$X$1048576,24,FALSE())</f>
        <v>计算机科学与技术2015-3</v>
      </c>
      <c r="E795" s="7" t="str">
        <f aca="false">VLOOKUP(B:B,[1]Sheet1!$A$1:$X$1048576,22,FALSE())</f>
        <v>201503204304</v>
      </c>
      <c r="F795" s="2" t="s">
        <v>11</v>
      </c>
      <c r="G795" s="4" t="s">
        <v>2389</v>
      </c>
    </row>
    <row r="796" customFormat="false" ht="12.75" hidden="false" customHeight="false" outlineLevel="0" collapsed="false">
      <c r="A796" s="4" t="s">
        <v>2390</v>
      </c>
      <c r="B796" s="2" t="s">
        <v>2391</v>
      </c>
      <c r="C796" s="5" t="str">
        <f aca="false">VLOOKUP(B:B,[1]Sheet1!$A$1:$X$1048576,1,FALSE())</f>
        <v>丁裕鑫</v>
      </c>
      <c r="D796" s="8" t="str">
        <f aca="false">VLOOKUP(B:B,[1]Sheet1!$A$1:$X$1048576,24,FALSE())</f>
        <v>计算机科学与技术2015-3</v>
      </c>
      <c r="E796" s="7" t="str">
        <f aca="false">VLOOKUP(B:B,[1]Sheet1!$A$1:$X$1048576,22,FALSE())</f>
        <v>201503204305</v>
      </c>
      <c r="F796" s="2" t="s">
        <v>15</v>
      </c>
      <c r="G796" s="4" t="s">
        <v>2392</v>
      </c>
    </row>
    <row r="797" customFormat="false" ht="12.75" hidden="false" customHeight="false" outlineLevel="0" collapsed="false">
      <c r="A797" s="4" t="s">
        <v>2393</v>
      </c>
      <c r="B797" s="2" t="s">
        <v>2394</v>
      </c>
      <c r="C797" s="5" t="str">
        <f aca="false">VLOOKUP(B:B,[1]Sheet1!$A$1:$X$1048576,1,FALSE())</f>
        <v>段国星</v>
      </c>
      <c r="D797" s="8" t="str">
        <f aca="false">VLOOKUP(B:B,[1]Sheet1!$A$1:$X$1048576,24,FALSE())</f>
        <v>计算机科学与技术2015-3</v>
      </c>
      <c r="E797" s="7" t="str">
        <f aca="false">VLOOKUP(B:B,[1]Sheet1!$A$1:$X$1048576,22,FALSE())</f>
        <v>201503204306</v>
      </c>
      <c r="F797" s="2" t="s">
        <v>11</v>
      </c>
      <c r="G797" s="4" t="s">
        <v>2395</v>
      </c>
    </row>
    <row r="798" customFormat="false" ht="12.75" hidden="false" customHeight="false" outlineLevel="0" collapsed="false">
      <c r="A798" s="4" t="s">
        <v>2396</v>
      </c>
      <c r="B798" s="2" t="s">
        <v>2397</v>
      </c>
      <c r="C798" s="5" t="str">
        <f aca="false">VLOOKUP(B:B,[1]Sheet1!$A$1:$X$1048576,1,FALSE())</f>
        <v>胡国东</v>
      </c>
      <c r="D798" s="8" t="str">
        <f aca="false">VLOOKUP(B:B,[1]Sheet1!$A$1:$X$1048576,24,FALSE())</f>
        <v>计算机科学与技术2015-3</v>
      </c>
      <c r="E798" s="7" t="str">
        <f aca="false">VLOOKUP(B:B,[1]Sheet1!$A$1:$X$1048576,22,FALSE())</f>
        <v>201503204307</v>
      </c>
      <c r="F798" s="2" t="s">
        <v>11</v>
      </c>
      <c r="G798" s="4" t="s">
        <v>2398</v>
      </c>
    </row>
    <row r="799" customFormat="false" ht="12.75" hidden="false" customHeight="false" outlineLevel="0" collapsed="false">
      <c r="A799" s="4" t="s">
        <v>2399</v>
      </c>
      <c r="B799" s="2" t="s">
        <v>2400</v>
      </c>
      <c r="C799" s="5" t="str">
        <f aca="false">VLOOKUP(B:B,[1]Sheet1!$A$1:$X$1048576,1,FALSE())</f>
        <v>李凯刚</v>
      </c>
      <c r="D799" s="8" t="str">
        <f aca="false">VLOOKUP(B:B,[1]Sheet1!$A$1:$X$1048576,24,FALSE())</f>
        <v>计算机科学与技术2015-3</v>
      </c>
      <c r="E799" s="7" t="str">
        <f aca="false">VLOOKUP(B:B,[1]Sheet1!$A$1:$X$1048576,22,FALSE())</f>
        <v>201503204308</v>
      </c>
      <c r="F799" s="2" t="s">
        <v>11</v>
      </c>
      <c r="G799" s="4" t="s">
        <v>2401</v>
      </c>
    </row>
    <row r="800" customFormat="false" ht="12.75" hidden="false" customHeight="false" outlineLevel="0" collapsed="false">
      <c r="A800" s="4" t="s">
        <v>2402</v>
      </c>
      <c r="B800" s="2" t="s">
        <v>2403</v>
      </c>
      <c r="C800" s="5" t="str">
        <f aca="false">VLOOKUP(B:B,[1]Sheet1!$A$1:$X$1048576,1,FALSE())</f>
        <v>李莉</v>
      </c>
      <c r="D800" s="8" t="str">
        <f aca="false">VLOOKUP(B:B,[1]Sheet1!$A$1:$X$1048576,24,FALSE())</f>
        <v>计算机科学与技术2015-3</v>
      </c>
      <c r="E800" s="7" t="str">
        <f aca="false">VLOOKUP(B:B,[1]Sheet1!$A$1:$X$1048576,22,FALSE())</f>
        <v>201503204309</v>
      </c>
      <c r="F800" s="2" t="s">
        <v>15</v>
      </c>
      <c r="G800" s="4" t="s">
        <v>2404</v>
      </c>
    </row>
    <row r="801" customFormat="false" ht="12.75" hidden="false" customHeight="false" outlineLevel="0" collapsed="false">
      <c r="A801" s="4" t="s">
        <v>2405</v>
      </c>
      <c r="B801" s="2" t="s">
        <v>2406</v>
      </c>
      <c r="C801" s="5" t="str">
        <f aca="false">VLOOKUP(B:B,[1]Sheet1!$A$1:$X$1048576,1,FALSE())</f>
        <v>李鑫</v>
      </c>
      <c r="D801" s="8" t="str">
        <f aca="false">VLOOKUP(B:B,[1]Sheet1!$A$1:$X$1048576,24,FALSE())</f>
        <v>计算机科学与技术2015-3</v>
      </c>
      <c r="E801" s="7" t="str">
        <f aca="false">VLOOKUP(B:B,[1]Sheet1!$A$1:$X$1048576,22,FALSE())</f>
        <v>201503204310</v>
      </c>
      <c r="F801" s="2" t="s">
        <v>11</v>
      </c>
      <c r="G801" s="4" t="s">
        <v>2407</v>
      </c>
    </row>
    <row r="802" customFormat="false" ht="12.75" hidden="false" customHeight="false" outlineLevel="0" collapsed="false">
      <c r="A802" s="4" t="s">
        <v>2408</v>
      </c>
      <c r="B802" s="2" t="s">
        <v>2409</v>
      </c>
      <c r="C802" s="5" t="str">
        <f aca="false">VLOOKUP(B:B,[1]Sheet1!$A$1:$X$1048576,1,FALSE())</f>
        <v>李越</v>
      </c>
      <c r="D802" s="8" t="str">
        <f aca="false">VLOOKUP(B:B,[1]Sheet1!$A$1:$X$1048576,24,FALSE())</f>
        <v>计算机科学与技术2015-3</v>
      </c>
      <c r="E802" s="7" t="str">
        <f aca="false">VLOOKUP(B:B,[1]Sheet1!$A$1:$X$1048576,22,FALSE())</f>
        <v>201503204311</v>
      </c>
      <c r="F802" s="2" t="s">
        <v>15</v>
      </c>
      <c r="G802" s="4" t="s">
        <v>2410</v>
      </c>
    </row>
    <row r="803" customFormat="false" ht="12.75" hidden="false" customHeight="false" outlineLevel="0" collapsed="false">
      <c r="A803" s="4" t="s">
        <v>2411</v>
      </c>
      <c r="B803" s="2" t="s">
        <v>2412</v>
      </c>
      <c r="C803" s="5" t="str">
        <f aca="false">VLOOKUP(B:B,[1]Sheet1!$A$1:$X$1048576,1,FALSE())</f>
        <v>刘金辉</v>
      </c>
      <c r="D803" s="8" t="str">
        <f aca="false">VLOOKUP(B:B,[1]Sheet1!$A$1:$X$1048576,24,FALSE())</f>
        <v>计算机科学与技术2015-3</v>
      </c>
      <c r="E803" s="7" t="str">
        <f aca="false">VLOOKUP(B:B,[1]Sheet1!$A$1:$X$1048576,22,FALSE())</f>
        <v>201503204312</v>
      </c>
      <c r="F803" s="2" t="s">
        <v>11</v>
      </c>
      <c r="G803" s="4" t="s">
        <v>2413</v>
      </c>
    </row>
    <row r="804" customFormat="false" ht="12.75" hidden="false" customHeight="false" outlineLevel="0" collapsed="false">
      <c r="A804" s="4" t="s">
        <v>2414</v>
      </c>
      <c r="B804" s="2" t="s">
        <v>2415</v>
      </c>
      <c r="C804" s="5" t="str">
        <f aca="false">VLOOKUP(B:B,[1]Sheet1!$A$1:$X$1048576,1,FALSE())</f>
        <v>刘璐阳</v>
      </c>
      <c r="D804" s="8" t="str">
        <f aca="false">VLOOKUP(B:B,[1]Sheet1!$A$1:$X$1048576,24,FALSE())</f>
        <v>计算机科学与技术2015-3</v>
      </c>
      <c r="E804" s="7" t="str">
        <f aca="false">VLOOKUP(B:B,[1]Sheet1!$A$1:$X$1048576,22,FALSE())</f>
        <v>201503204313</v>
      </c>
      <c r="F804" s="2" t="s">
        <v>15</v>
      </c>
      <c r="G804" s="4" t="s">
        <v>2416</v>
      </c>
    </row>
    <row r="805" customFormat="false" ht="12.75" hidden="false" customHeight="false" outlineLevel="0" collapsed="false">
      <c r="A805" s="4" t="s">
        <v>2417</v>
      </c>
      <c r="B805" s="2" t="s">
        <v>2418</v>
      </c>
      <c r="C805" s="5" t="str">
        <f aca="false">VLOOKUP(B:B,[1]Sheet1!$A$1:$X$1048576,1,FALSE())</f>
        <v>刘忠青</v>
      </c>
      <c r="D805" s="8" t="str">
        <f aca="false">VLOOKUP(B:B,[1]Sheet1!$A$1:$X$1048576,24,FALSE())</f>
        <v>计算机科学与技术2015-3</v>
      </c>
      <c r="E805" s="7" t="str">
        <f aca="false">VLOOKUP(B:B,[1]Sheet1!$A$1:$X$1048576,22,FALSE())</f>
        <v>201503204314</v>
      </c>
      <c r="F805" s="2" t="s">
        <v>15</v>
      </c>
      <c r="G805" s="4" t="s">
        <v>2419</v>
      </c>
    </row>
    <row r="806" customFormat="false" ht="12.75" hidden="false" customHeight="false" outlineLevel="0" collapsed="false">
      <c r="A806" s="4" t="s">
        <v>2420</v>
      </c>
      <c r="B806" s="2" t="s">
        <v>2421</v>
      </c>
      <c r="C806" s="5" t="str">
        <f aca="false">VLOOKUP(B:B,[1]Sheet1!$A$1:$X$1048576,1,FALSE())</f>
        <v>卢世云</v>
      </c>
      <c r="D806" s="8" t="str">
        <f aca="false">VLOOKUP(B:B,[1]Sheet1!$A$1:$X$1048576,24,FALSE())</f>
        <v>计算机科学与技术2015-3</v>
      </c>
      <c r="E806" s="7" t="str">
        <f aca="false">VLOOKUP(B:B,[1]Sheet1!$A$1:$X$1048576,22,FALSE())</f>
        <v>201503204315</v>
      </c>
      <c r="F806" s="2" t="s">
        <v>15</v>
      </c>
      <c r="G806" s="4" t="s">
        <v>2422</v>
      </c>
    </row>
    <row r="807" customFormat="false" ht="12.75" hidden="false" customHeight="false" outlineLevel="0" collapsed="false">
      <c r="A807" s="4" t="s">
        <v>2423</v>
      </c>
      <c r="B807" s="2" t="s">
        <v>2424</v>
      </c>
      <c r="C807" s="5" t="str">
        <f aca="false">VLOOKUP(B:B,[1]Sheet1!$A$1:$X$1048576,1,FALSE())</f>
        <v>吕高攀</v>
      </c>
      <c r="D807" s="8" t="str">
        <f aca="false">VLOOKUP(B:B,[1]Sheet1!$A$1:$X$1048576,24,FALSE())</f>
        <v>计算机科学与技术2015-3</v>
      </c>
      <c r="E807" s="7" t="str">
        <f aca="false">VLOOKUP(B:B,[1]Sheet1!$A$1:$X$1048576,22,FALSE())</f>
        <v>201503204316</v>
      </c>
      <c r="F807" s="2" t="s">
        <v>11</v>
      </c>
      <c r="G807" s="4" t="s">
        <v>2425</v>
      </c>
    </row>
    <row r="808" customFormat="false" ht="12.75" hidden="false" customHeight="false" outlineLevel="0" collapsed="false">
      <c r="A808" s="4" t="s">
        <v>2426</v>
      </c>
      <c r="B808" s="2" t="s">
        <v>2427</v>
      </c>
      <c r="C808" s="5" t="str">
        <f aca="false">VLOOKUP(B:B,[1]Sheet1!$A$1:$X$1048576,1,FALSE())</f>
        <v>吕威</v>
      </c>
      <c r="D808" s="8" t="str">
        <f aca="false">VLOOKUP(B:B,[1]Sheet1!$A$1:$X$1048576,24,FALSE())</f>
        <v>计算机科学与技术2015-3</v>
      </c>
      <c r="E808" s="7" t="str">
        <f aca="false">VLOOKUP(B:B,[1]Sheet1!$A$1:$X$1048576,22,FALSE())</f>
        <v>201503204317</v>
      </c>
      <c r="F808" s="2" t="s">
        <v>11</v>
      </c>
      <c r="G808" s="4" t="s">
        <v>2428</v>
      </c>
    </row>
    <row r="809" customFormat="false" ht="12.75" hidden="false" customHeight="false" outlineLevel="0" collapsed="false">
      <c r="A809" s="4" t="s">
        <v>2429</v>
      </c>
      <c r="B809" s="2" t="s">
        <v>2430</v>
      </c>
      <c r="C809" s="5" t="str">
        <f aca="false">VLOOKUP(B:B,[1]Sheet1!$A$1:$X$1048576,1,FALSE())</f>
        <v>吕禹含</v>
      </c>
      <c r="D809" s="8" t="str">
        <f aca="false">VLOOKUP(B:B,[1]Sheet1!$A$1:$X$1048576,24,FALSE())</f>
        <v>计算机科学与技术2015-3</v>
      </c>
      <c r="E809" s="7" t="str">
        <f aca="false">VLOOKUP(B:B,[1]Sheet1!$A$1:$X$1048576,22,FALSE())</f>
        <v>201503204318</v>
      </c>
      <c r="F809" s="2" t="s">
        <v>11</v>
      </c>
      <c r="G809" s="4" t="s">
        <v>2431</v>
      </c>
    </row>
    <row r="810" customFormat="false" ht="12.75" hidden="false" customHeight="false" outlineLevel="0" collapsed="false">
      <c r="A810" s="4" t="s">
        <v>2432</v>
      </c>
      <c r="B810" s="2" t="s">
        <v>2433</v>
      </c>
      <c r="C810" s="5" t="str">
        <f aca="false">VLOOKUP(B:B,[1]Sheet1!$A$1:$X$1048576,1,FALSE())</f>
        <v>明星宇</v>
      </c>
      <c r="D810" s="8" t="str">
        <f aca="false">VLOOKUP(B:B,[1]Sheet1!$A$1:$X$1048576,24,FALSE())</f>
        <v>计算机科学与技术2015-3</v>
      </c>
      <c r="E810" s="7" t="str">
        <f aca="false">VLOOKUP(B:B,[1]Sheet1!$A$1:$X$1048576,22,FALSE())</f>
        <v>201503204319</v>
      </c>
      <c r="F810" s="2" t="s">
        <v>11</v>
      </c>
      <c r="G810" s="4" t="s">
        <v>2434</v>
      </c>
    </row>
    <row r="811" customFormat="false" ht="12.75" hidden="false" customHeight="false" outlineLevel="0" collapsed="false">
      <c r="A811" s="4" t="s">
        <v>2435</v>
      </c>
      <c r="B811" s="2" t="s">
        <v>2436</v>
      </c>
      <c r="C811" s="5" t="str">
        <f aca="false">VLOOKUP(B:B,[1]Sheet1!$A$1:$X$1048576,1,FALSE())</f>
        <v>牛国鹏</v>
      </c>
      <c r="D811" s="8" t="str">
        <f aca="false">VLOOKUP(B:B,[1]Sheet1!$A$1:$X$1048576,24,FALSE())</f>
        <v>计算机科学与技术2015-3</v>
      </c>
      <c r="E811" s="7" t="str">
        <f aca="false">VLOOKUP(B:B,[1]Sheet1!$A$1:$X$1048576,22,FALSE())</f>
        <v>201503204320</v>
      </c>
      <c r="F811" s="2" t="s">
        <v>11</v>
      </c>
      <c r="G811" s="4" t="s">
        <v>2437</v>
      </c>
    </row>
    <row r="812" customFormat="false" ht="12.75" hidden="false" customHeight="false" outlineLevel="0" collapsed="false">
      <c r="A812" s="4" t="s">
        <v>2438</v>
      </c>
      <c r="B812" s="2" t="s">
        <v>2439</v>
      </c>
      <c r="C812" s="5" t="str">
        <f aca="false">VLOOKUP(B:B,[1]Sheet1!$A$1:$X$1048576,1,FALSE())</f>
        <v>商博超</v>
      </c>
      <c r="D812" s="8" t="str">
        <f aca="false">VLOOKUP(B:B,[1]Sheet1!$A$1:$X$1048576,24,FALSE())</f>
        <v>计算机科学与技术2015-3</v>
      </c>
      <c r="E812" s="7" t="str">
        <f aca="false">VLOOKUP(B:B,[1]Sheet1!$A$1:$X$1048576,22,FALSE())</f>
        <v>201503204321</v>
      </c>
      <c r="F812" s="2" t="s">
        <v>11</v>
      </c>
      <c r="G812" s="4" t="s">
        <v>2440</v>
      </c>
    </row>
    <row r="813" customFormat="false" ht="12.75" hidden="false" customHeight="false" outlineLevel="0" collapsed="false">
      <c r="A813" s="4" t="s">
        <v>2441</v>
      </c>
      <c r="B813" s="2" t="s">
        <v>2442</v>
      </c>
      <c r="C813" s="5" t="str">
        <f aca="false">VLOOKUP(B:B,[1]Sheet1!$A$1:$X$1048576,1,FALSE())</f>
        <v>司梦晓</v>
      </c>
      <c r="D813" s="8" t="str">
        <f aca="false">VLOOKUP(B:B,[1]Sheet1!$A$1:$X$1048576,24,FALSE())</f>
        <v>计算机科学与技术2015-3</v>
      </c>
      <c r="E813" s="7" t="str">
        <f aca="false">VLOOKUP(B:B,[1]Sheet1!$A$1:$X$1048576,22,FALSE())</f>
        <v>201503204322</v>
      </c>
      <c r="F813" s="2" t="s">
        <v>15</v>
      </c>
      <c r="G813" s="4" t="s">
        <v>2443</v>
      </c>
    </row>
    <row r="814" customFormat="false" ht="12.75" hidden="false" customHeight="false" outlineLevel="0" collapsed="false">
      <c r="A814" s="4" t="s">
        <v>2444</v>
      </c>
      <c r="B814" s="2" t="s">
        <v>2445</v>
      </c>
      <c r="C814" s="5" t="str">
        <f aca="false">VLOOKUP(B:B,[1]Sheet1!$A$1:$X$1048576,1,FALSE())</f>
        <v>孙宪壮</v>
      </c>
      <c r="D814" s="8" t="str">
        <f aca="false">VLOOKUP(B:B,[1]Sheet1!$A$1:$X$1048576,24,FALSE())</f>
        <v>计算机科学与技术2015-3</v>
      </c>
      <c r="E814" s="7" t="str">
        <f aca="false">VLOOKUP(B:B,[1]Sheet1!$A$1:$X$1048576,22,FALSE())</f>
        <v>201503204323</v>
      </c>
      <c r="F814" s="2" t="s">
        <v>11</v>
      </c>
      <c r="G814" s="4" t="s">
        <v>2446</v>
      </c>
    </row>
    <row r="815" customFormat="false" ht="12.75" hidden="false" customHeight="false" outlineLevel="0" collapsed="false">
      <c r="A815" s="4" t="s">
        <v>2447</v>
      </c>
      <c r="B815" s="2" t="s">
        <v>2448</v>
      </c>
      <c r="C815" s="5" t="str">
        <f aca="false">VLOOKUP(B:B,[1]Sheet1!$A$1:$X$1048576,1,FALSE())</f>
        <v>孙余强</v>
      </c>
      <c r="D815" s="8" t="str">
        <f aca="false">VLOOKUP(B:B,[1]Sheet1!$A$1:$X$1048576,24,FALSE())</f>
        <v>计算机科学与技术2015-3</v>
      </c>
      <c r="E815" s="7" t="str">
        <f aca="false">VLOOKUP(B:B,[1]Sheet1!$A$1:$X$1048576,22,FALSE())</f>
        <v>201503204324</v>
      </c>
      <c r="F815" s="2" t="s">
        <v>11</v>
      </c>
      <c r="G815" s="4" t="s">
        <v>2449</v>
      </c>
    </row>
    <row r="816" customFormat="false" ht="12.75" hidden="false" customHeight="false" outlineLevel="0" collapsed="false">
      <c r="A816" s="4" t="s">
        <v>2450</v>
      </c>
      <c r="B816" s="2" t="s">
        <v>2451</v>
      </c>
      <c r="C816" s="5" t="str">
        <f aca="false">VLOOKUP(B:B,[1]Sheet1!$A$1:$X$1048576,1,FALSE())</f>
        <v>王亚超</v>
      </c>
      <c r="D816" s="8" t="str">
        <f aca="false">VLOOKUP(B:B,[1]Sheet1!$A$1:$X$1048576,24,FALSE())</f>
        <v>计算机科学与技术2015-3</v>
      </c>
      <c r="E816" s="7" t="str">
        <f aca="false">VLOOKUP(B:B,[1]Sheet1!$A$1:$X$1048576,22,FALSE())</f>
        <v>201503204325</v>
      </c>
      <c r="F816" s="2" t="s">
        <v>11</v>
      </c>
      <c r="G816" s="4" t="s">
        <v>2452</v>
      </c>
    </row>
    <row r="817" customFormat="false" ht="12.75" hidden="false" customHeight="false" outlineLevel="0" collapsed="false">
      <c r="A817" s="4" t="s">
        <v>2453</v>
      </c>
      <c r="B817" s="2" t="s">
        <v>2454</v>
      </c>
      <c r="C817" s="5" t="str">
        <f aca="false">VLOOKUP(B:B,[1]Sheet1!$A$1:$X$1048576,1,FALSE())</f>
        <v>王钊</v>
      </c>
      <c r="D817" s="8" t="str">
        <f aca="false">VLOOKUP(B:B,[1]Sheet1!$A$1:$X$1048576,24,FALSE())</f>
        <v>计算机科学与技术2015-3</v>
      </c>
      <c r="E817" s="7" t="str">
        <f aca="false">VLOOKUP(B:B,[1]Sheet1!$A$1:$X$1048576,22,FALSE())</f>
        <v>201503204326</v>
      </c>
      <c r="F817" s="2" t="s">
        <v>11</v>
      </c>
      <c r="G817" s="4" t="s">
        <v>2455</v>
      </c>
    </row>
    <row r="818" customFormat="false" ht="12.75" hidden="false" customHeight="false" outlineLevel="0" collapsed="false">
      <c r="A818" s="4" t="s">
        <v>2456</v>
      </c>
      <c r="B818" s="2" t="s">
        <v>2457</v>
      </c>
      <c r="C818" s="5" t="str">
        <f aca="false">VLOOKUP(B:B,[1]Sheet1!$A$1:$X$1048576,1,FALSE())</f>
        <v>王振鹏</v>
      </c>
      <c r="D818" s="8" t="str">
        <f aca="false">VLOOKUP(B:B,[1]Sheet1!$A$1:$X$1048576,24,FALSE())</f>
        <v>计算机科学与技术2015-3</v>
      </c>
      <c r="E818" s="7" t="str">
        <f aca="false">VLOOKUP(B:B,[1]Sheet1!$A$1:$X$1048576,22,FALSE())</f>
        <v>201503204327</v>
      </c>
      <c r="F818" s="2" t="s">
        <v>11</v>
      </c>
      <c r="G818" s="4" t="s">
        <v>2458</v>
      </c>
    </row>
    <row r="819" customFormat="false" ht="12.75" hidden="false" customHeight="false" outlineLevel="0" collapsed="false">
      <c r="A819" s="4" t="s">
        <v>2459</v>
      </c>
      <c r="B819" s="2" t="s">
        <v>2460</v>
      </c>
      <c r="C819" s="5" t="str">
        <f aca="false">VLOOKUP(B:B,[1]Sheet1!$A$1:$X$1048576,1,FALSE())</f>
        <v>魏枫林</v>
      </c>
      <c r="D819" s="8" t="str">
        <f aca="false">VLOOKUP(B:B,[1]Sheet1!$A$1:$X$1048576,24,FALSE())</f>
        <v>计算机科学与技术2015-3</v>
      </c>
      <c r="E819" s="7" t="str">
        <f aca="false">VLOOKUP(B:B,[1]Sheet1!$A$1:$X$1048576,22,FALSE())</f>
        <v>201503204328</v>
      </c>
      <c r="F819" s="2" t="s">
        <v>11</v>
      </c>
      <c r="G819" s="4" t="s">
        <v>2461</v>
      </c>
    </row>
    <row r="820" customFormat="false" ht="12.75" hidden="false" customHeight="false" outlineLevel="0" collapsed="false">
      <c r="A820" s="4" t="s">
        <v>2462</v>
      </c>
      <c r="B820" s="2" t="s">
        <v>2463</v>
      </c>
      <c r="C820" s="5" t="str">
        <f aca="false">VLOOKUP(B:B,[1]Sheet1!$A$1:$X$1048576,1,FALSE())</f>
        <v>吴瑞涛</v>
      </c>
      <c r="D820" s="8" t="str">
        <f aca="false">VLOOKUP(B:B,[1]Sheet1!$A$1:$X$1048576,24,FALSE())</f>
        <v>计算机科学与技术2015-3</v>
      </c>
      <c r="E820" s="7" t="str">
        <f aca="false">VLOOKUP(B:B,[1]Sheet1!$A$1:$X$1048576,22,FALSE())</f>
        <v>201503204329</v>
      </c>
      <c r="F820" s="2" t="s">
        <v>11</v>
      </c>
      <c r="G820" s="4" t="s">
        <v>2464</v>
      </c>
    </row>
    <row r="821" customFormat="false" ht="12.75" hidden="false" customHeight="false" outlineLevel="0" collapsed="false">
      <c r="A821" s="4" t="s">
        <v>2465</v>
      </c>
      <c r="B821" s="2" t="s">
        <v>2466</v>
      </c>
      <c r="C821" s="5" t="str">
        <f aca="false">VLOOKUP(B:B,[1]Sheet1!$A$1:$X$1048576,1,FALSE())</f>
        <v>许瑞</v>
      </c>
      <c r="D821" s="8" t="str">
        <f aca="false">VLOOKUP(B:B,[1]Sheet1!$A$1:$X$1048576,24,FALSE())</f>
        <v>计算机科学与技术2015-3</v>
      </c>
      <c r="E821" s="7" t="str">
        <f aca="false">VLOOKUP(B:B,[1]Sheet1!$A$1:$X$1048576,22,FALSE())</f>
        <v>201503204330</v>
      </c>
      <c r="F821" s="2" t="s">
        <v>11</v>
      </c>
      <c r="G821" s="4" t="s">
        <v>2467</v>
      </c>
    </row>
    <row r="822" customFormat="false" ht="12.75" hidden="false" customHeight="false" outlineLevel="0" collapsed="false">
      <c r="A822" s="4" t="s">
        <v>2468</v>
      </c>
      <c r="B822" s="2" t="s">
        <v>2469</v>
      </c>
      <c r="C822" s="5" t="str">
        <f aca="false">VLOOKUP(B:B,[1]Sheet1!$A$1:$X$1048576,1,FALSE())</f>
        <v>杨正琦</v>
      </c>
      <c r="D822" s="8" t="str">
        <f aca="false">VLOOKUP(B:B,[1]Sheet1!$A$1:$X$1048576,24,FALSE())</f>
        <v>计算机科学与技术2015-3</v>
      </c>
      <c r="E822" s="7" t="str">
        <f aca="false">VLOOKUP(B:B,[1]Sheet1!$A$1:$X$1048576,22,FALSE())</f>
        <v>201503204331</v>
      </c>
      <c r="F822" s="2" t="s">
        <v>11</v>
      </c>
      <c r="G822" s="4" t="s">
        <v>2470</v>
      </c>
    </row>
    <row r="823" customFormat="false" ht="12.75" hidden="false" customHeight="false" outlineLevel="0" collapsed="false">
      <c r="A823" s="4" t="s">
        <v>2471</v>
      </c>
      <c r="B823" s="2" t="s">
        <v>2472</v>
      </c>
      <c r="C823" s="5" t="str">
        <f aca="false">VLOOKUP(B:B,[1]Sheet1!$A$1:$X$1048576,1,FALSE())</f>
        <v>衣雪</v>
      </c>
      <c r="D823" s="8" t="str">
        <f aca="false">VLOOKUP(B:B,[1]Sheet1!$A$1:$X$1048576,24,FALSE())</f>
        <v>计算机科学与技术2015-3</v>
      </c>
      <c r="E823" s="7" t="str">
        <f aca="false">VLOOKUP(B:B,[1]Sheet1!$A$1:$X$1048576,22,FALSE())</f>
        <v>201503204332</v>
      </c>
      <c r="F823" s="2" t="s">
        <v>15</v>
      </c>
      <c r="G823" s="4" t="s">
        <v>2473</v>
      </c>
    </row>
    <row r="824" customFormat="false" ht="12.75" hidden="false" customHeight="false" outlineLevel="0" collapsed="false">
      <c r="A824" s="4" t="s">
        <v>2474</v>
      </c>
      <c r="B824" s="2" t="s">
        <v>2475</v>
      </c>
      <c r="C824" s="5" t="str">
        <f aca="false">VLOOKUP(B:B,[1]Sheet1!$A$1:$X$1048576,1,FALSE())</f>
        <v>于金源</v>
      </c>
      <c r="D824" s="8" t="str">
        <f aca="false">VLOOKUP(B:B,[1]Sheet1!$A$1:$X$1048576,24,FALSE())</f>
        <v>计算机科学与技术2015-3</v>
      </c>
      <c r="E824" s="7" t="str">
        <f aca="false">VLOOKUP(B:B,[1]Sheet1!$A$1:$X$1048576,22,FALSE())</f>
        <v>201503204333</v>
      </c>
      <c r="F824" s="2" t="s">
        <v>11</v>
      </c>
      <c r="G824" s="4" t="s">
        <v>2476</v>
      </c>
    </row>
    <row r="825" customFormat="false" ht="12.75" hidden="false" customHeight="false" outlineLevel="0" collapsed="false">
      <c r="A825" s="4" t="s">
        <v>2477</v>
      </c>
      <c r="B825" s="2" t="s">
        <v>2478</v>
      </c>
      <c r="C825" s="5" t="str">
        <f aca="false">VLOOKUP(B:B,[1]Sheet1!$A$1:$X$1048576,1,FALSE())</f>
        <v>于涛滔</v>
      </c>
      <c r="D825" s="8" t="str">
        <f aca="false">VLOOKUP(B:B,[1]Sheet1!$A$1:$X$1048576,24,FALSE())</f>
        <v>计算机科学与技术2015-3</v>
      </c>
      <c r="E825" s="7" t="str">
        <f aca="false">VLOOKUP(B:B,[1]Sheet1!$A$1:$X$1048576,22,FALSE())</f>
        <v>201503204334</v>
      </c>
      <c r="F825" s="2" t="s">
        <v>11</v>
      </c>
      <c r="G825" s="4" t="s">
        <v>2479</v>
      </c>
    </row>
    <row r="826" customFormat="false" ht="12.75" hidden="false" customHeight="false" outlineLevel="0" collapsed="false">
      <c r="A826" s="4" t="s">
        <v>2480</v>
      </c>
      <c r="B826" s="2" t="s">
        <v>2481</v>
      </c>
      <c r="C826" s="5" t="str">
        <f aca="false">VLOOKUP(B:B,[1]Sheet1!$A$1:$X$1048576,1,FALSE())</f>
        <v>张军</v>
      </c>
      <c r="D826" s="8" t="str">
        <f aca="false">VLOOKUP(B:B,[1]Sheet1!$A$1:$X$1048576,24,FALSE())</f>
        <v>计算机科学与技术2015-3</v>
      </c>
      <c r="E826" s="7" t="str">
        <f aca="false">VLOOKUP(B:B,[1]Sheet1!$A$1:$X$1048576,22,FALSE())</f>
        <v>201503204335</v>
      </c>
      <c r="F826" s="2" t="s">
        <v>11</v>
      </c>
      <c r="G826" s="4" t="s">
        <v>2482</v>
      </c>
    </row>
    <row r="827" customFormat="false" ht="12.75" hidden="false" customHeight="false" outlineLevel="0" collapsed="false">
      <c r="A827" s="4" t="s">
        <v>2483</v>
      </c>
      <c r="B827" s="2" t="s">
        <v>2484</v>
      </c>
      <c r="C827" s="5" t="str">
        <f aca="false">VLOOKUP(B:B,[1]Sheet1!$A$1:$X$1048576,1,FALSE())</f>
        <v>张凯</v>
      </c>
      <c r="D827" s="8" t="str">
        <f aca="false">VLOOKUP(B:B,[1]Sheet1!$A$1:$X$1048576,24,FALSE())</f>
        <v>计算机科学与技术2015-3</v>
      </c>
      <c r="E827" s="7" t="str">
        <f aca="false">VLOOKUP(B:B,[1]Sheet1!$A$1:$X$1048576,22,FALSE())</f>
        <v>201503204336</v>
      </c>
      <c r="F827" s="2" t="s">
        <v>11</v>
      </c>
      <c r="G827" s="4" t="s">
        <v>2485</v>
      </c>
    </row>
    <row r="828" customFormat="false" ht="12.75" hidden="false" customHeight="false" outlineLevel="0" collapsed="false">
      <c r="A828" s="4" t="s">
        <v>2486</v>
      </c>
      <c r="B828" s="2" t="s">
        <v>2487</v>
      </c>
      <c r="C828" s="5" t="str">
        <f aca="false">VLOOKUP(B:B,[1]Sheet1!$A$1:$X$1048576,1,FALSE())</f>
        <v>张舒钦</v>
      </c>
      <c r="D828" s="8" t="str">
        <f aca="false">VLOOKUP(B:B,[1]Sheet1!$A$1:$X$1048576,24,FALSE())</f>
        <v>计算机科学与技术2015-3</v>
      </c>
      <c r="E828" s="7" t="str">
        <f aca="false">VLOOKUP(B:B,[1]Sheet1!$A$1:$X$1048576,22,FALSE())</f>
        <v>201503204337</v>
      </c>
      <c r="F828" s="2" t="s">
        <v>11</v>
      </c>
      <c r="G828" s="4" t="s">
        <v>2488</v>
      </c>
    </row>
    <row r="829" customFormat="false" ht="12.75" hidden="false" customHeight="false" outlineLevel="0" collapsed="false">
      <c r="A829" s="4" t="s">
        <v>2489</v>
      </c>
      <c r="B829" s="2" t="s">
        <v>2490</v>
      </c>
      <c r="C829" s="5" t="str">
        <f aca="false">VLOOKUP(B:B,[1]Sheet1!$A$1:$X$1048576,1,FALSE())</f>
        <v>张玉晨</v>
      </c>
      <c r="D829" s="8" t="str">
        <f aca="false">VLOOKUP(B:B,[1]Sheet1!$A$1:$X$1048576,24,FALSE())</f>
        <v>计算机科学与技术2015-3</v>
      </c>
      <c r="E829" s="7" t="str">
        <f aca="false">VLOOKUP(B:B,[1]Sheet1!$A$1:$X$1048576,22,FALSE())</f>
        <v>201503204338</v>
      </c>
      <c r="F829" s="2" t="s">
        <v>11</v>
      </c>
      <c r="G829" s="4" t="s">
        <v>2491</v>
      </c>
    </row>
    <row r="830" customFormat="false" ht="12.75" hidden="false" customHeight="false" outlineLevel="0" collapsed="false">
      <c r="A830" s="4" t="s">
        <v>2492</v>
      </c>
      <c r="B830" s="2" t="s">
        <v>966</v>
      </c>
      <c r="C830" s="5" t="str">
        <f aca="false">VLOOKUP(B:B,[1]Sheet1!$A$1:$X$1048576,1,FALSE())</f>
        <v>张悦</v>
      </c>
      <c r="D830" s="8" t="s">
        <v>2493</v>
      </c>
      <c r="E830" s="7" t="str">
        <f aca="false">VLOOKUP(B:B,[1]Sheet1!$A$1:$X$1048576,22,FALSE())</f>
        <v>201503104437</v>
      </c>
      <c r="F830" s="2" t="s">
        <v>15</v>
      </c>
      <c r="G830" s="4" t="s">
        <v>2494</v>
      </c>
    </row>
    <row r="831" customFormat="false" ht="12.75" hidden="false" customHeight="false" outlineLevel="0" collapsed="false">
      <c r="A831" s="4" t="s">
        <v>2495</v>
      </c>
      <c r="B831" s="2" t="s">
        <v>2496</v>
      </c>
      <c r="C831" s="5" t="str">
        <f aca="false">VLOOKUP(B:B,[1]Sheet1!$A$1:$X$1048576,1,FALSE())</f>
        <v>张宗辉</v>
      </c>
      <c r="D831" s="8" t="str">
        <f aca="false">VLOOKUP(B:B,[1]Sheet1!$A$1:$X$1048576,24,FALSE())</f>
        <v>计算机科学与技术2015-3</v>
      </c>
      <c r="E831" s="7" t="str">
        <f aca="false">VLOOKUP(B:B,[1]Sheet1!$A$1:$X$1048576,22,FALSE())</f>
        <v>201503204340</v>
      </c>
      <c r="F831" s="2" t="s">
        <v>11</v>
      </c>
      <c r="G831" s="4" t="s">
        <v>2497</v>
      </c>
    </row>
    <row r="832" customFormat="false" ht="12.75" hidden="false" customHeight="false" outlineLevel="0" collapsed="false">
      <c r="A832" s="4" t="s">
        <v>2498</v>
      </c>
      <c r="B832" s="2" t="s">
        <v>2499</v>
      </c>
      <c r="C832" s="5" t="str">
        <f aca="false">VLOOKUP(B:B,[1]Sheet1!$A$1:$X$1048576,1,FALSE())</f>
        <v>赵洋</v>
      </c>
      <c r="D832" s="8" t="str">
        <f aca="false">VLOOKUP(B:B,[1]Sheet1!$A$1:$X$1048576,24,FALSE())</f>
        <v>计算机科学与技术2015-3</v>
      </c>
      <c r="E832" s="7" t="str">
        <f aca="false">VLOOKUP(B:B,[1]Sheet1!$A$1:$X$1048576,22,FALSE())</f>
        <v>201503204341</v>
      </c>
      <c r="F832" s="2" t="s">
        <v>11</v>
      </c>
      <c r="G832" s="4" t="s">
        <v>2500</v>
      </c>
    </row>
    <row r="833" customFormat="false" ht="12.75" hidden="false" customHeight="false" outlineLevel="0" collapsed="false">
      <c r="A833" s="4" t="s">
        <v>2501</v>
      </c>
      <c r="B833" s="2" t="s">
        <v>2502</v>
      </c>
      <c r="C833" s="5" t="str">
        <f aca="false">VLOOKUP(B:B,[1]Sheet1!$A$1:$X$1048576,1,FALSE())</f>
        <v>周丹丹</v>
      </c>
      <c r="D833" s="8" t="str">
        <f aca="false">VLOOKUP(B:B,[1]Sheet1!$A$1:$X$1048576,24,FALSE())</f>
        <v>计算机科学与技术2015-3</v>
      </c>
      <c r="E833" s="7" t="str">
        <f aca="false">VLOOKUP(B:B,[1]Sheet1!$A$1:$X$1048576,22,FALSE())</f>
        <v>201503204342</v>
      </c>
      <c r="F833" s="2" t="s">
        <v>15</v>
      </c>
      <c r="G833" s="4" t="s">
        <v>2503</v>
      </c>
    </row>
    <row r="834" customFormat="false" ht="12.75" hidden="false" customHeight="false" outlineLevel="0" collapsed="false">
      <c r="A834" s="4" t="s">
        <v>2504</v>
      </c>
      <c r="B834" s="2" t="s">
        <v>2505</v>
      </c>
      <c r="C834" s="5" t="str">
        <f aca="false">VLOOKUP(B:B,[1]Sheet1!$A$1:$X$1048576,1,FALSE())</f>
        <v>陈翔</v>
      </c>
      <c r="D834" s="8" t="str">
        <f aca="false">VLOOKUP(B:B,[1]Sheet1!$A$1:$X$1048576,24,FALSE())</f>
        <v>计算机科学与技术2015-4</v>
      </c>
      <c r="E834" s="7" t="str">
        <f aca="false">VLOOKUP(B:B,[1]Sheet1!$A$1:$X$1048576,22,FALSE())</f>
        <v>201503204401</v>
      </c>
      <c r="F834" s="2" t="s">
        <v>15</v>
      </c>
      <c r="G834" s="4" t="s">
        <v>2506</v>
      </c>
    </row>
    <row r="835" customFormat="false" ht="12.75" hidden="false" customHeight="false" outlineLevel="0" collapsed="false">
      <c r="A835" s="4" t="s">
        <v>2507</v>
      </c>
      <c r="B835" s="2" t="s">
        <v>2508</v>
      </c>
      <c r="C835" s="5" t="str">
        <f aca="false">VLOOKUP(B:B,[1]Sheet1!$A$1:$X$1048576,1,FALSE())</f>
        <v>丛晓飞</v>
      </c>
      <c r="D835" s="8" t="str">
        <f aca="false">VLOOKUP(B:B,[1]Sheet1!$A$1:$X$1048576,24,FALSE())</f>
        <v>计算机科学与技术2015-4</v>
      </c>
      <c r="E835" s="7" t="str">
        <f aca="false">VLOOKUP(B:B,[1]Sheet1!$A$1:$X$1048576,22,FALSE())</f>
        <v>201503204402</v>
      </c>
      <c r="F835" s="2" t="s">
        <v>15</v>
      </c>
      <c r="G835" s="4" t="s">
        <v>2509</v>
      </c>
    </row>
    <row r="836" customFormat="false" ht="12.75" hidden="false" customHeight="false" outlineLevel="0" collapsed="false">
      <c r="A836" s="4" t="s">
        <v>2510</v>
      </c>
      <c r="B836" s="2" t="s">
        <v>2511</v>
      </c>
      <c r="C836" s="5" t="str">
        <f aca="false">VLOOKUP(B:B,[1]Sheet1!$A$1:$X$1048576,1,FALSE())</f>
        <v>崔永健</v>
      </c>
      <c r="D836" s="8" t="str">
        <f aca="false">VLOOKUP(B:B,[1]Sheet1!$A$1:$X$1048576,24,FALSE())</f>
        <v>计算机科学与技术2015-4</v>
      </c>
      <c r="E836" s="7" t="str">
        <f aca="false">VLOOKUP(B:B,[1]Sheet1!$A$1:$X$1048576,22,FALSE())</f>
        <v>201503204403</v>
      </c>
      <c r="F836" s="2" t="s">
        <v>11</v>
      </c>
      <c r="G836" s="4" t="s">
        <v>2512</v>
      </c>
    </row>
    <row r="837" customFormat="false" ht="12.75" hidden="false" customHeight="false" outlineLevel="0" collapsed="false">
      <c r="A837" s="4" t="s">
        <v>2513</v>
      </c>
      <c r="B837" s="2" t="s">
        <v>2514</v>
      </c>
      <c r="C837" s="5" t="str">
        <f aca="false">VLOOKUP(B:B,[1]Sheet1!$A$1:$X$1048576,1,FALSE())</f>
        <v>董寒玉</v>
      </c>
      <c r="D837" s="8" t="str">
        <f aca="false">VLOOKUP(B:B,[1]Sheet1!$A$1:$X$1048576,24,FALSE())</f>
        <v>计算机科学与技术2015-4</v>
      </c>
      <c r="E837" s="7" t="str">
        <f aca="false">VLOOKUP(B:B,[1]Sheet1!$A$1:$X$1048576,22,FALSE())</f>
        <v>201503204404</v>
      </c>
      <c r="F837" s="2" t="s">
        <v>11</v>
      </c>
      <c r="G837" s="4" t="s">
        <v>2515</v>
      </c>
    </row>
    <row r="838" customFormat="false" ht="12.75" hidden="false" customHeight="false" outlineLevel="0" collapsed="false">
      <c r="A838" s="4" t="s">
        <v>2516</v>
      </c>
      <c r="B838" s="2" t="s">
        <v>2517</v>
      </c>
      <c r="C838" s="5" t="str">
        <f aca="false">VLOOKUP(B:B,[1]Sheet1!$A$1:$X$1048576,1,FALSE())</f>
        <v>杜建为</v>
      </c>
      <c r="D838" s="8" t="str">
        <f aca="false">VLOOKUP(B:B,[1]Sheet1!$A$1:$X$1048576,24,FALSE())</f>
        <v>计算机科学与技术2015-4</v>
      </c>
      <c r="E838" s="7" t="str">
        <f aca="false">VLOOKUP(B:B,[1]Sheet1!$A$1:$X$1048576,22,FALSE())</f>
        <v>201503204405</v>
      </c>
      <c r="F838" s="2" t="s">
        <v>11</v>
      </c>
      <c r="G838" s="4" t="s">
        <v>2518</v>
      </c>
    </row>
    <row r="839" customFormat="false" ht="12.75" hidden="false" customHeight="false" outlineLevel="0" collapsed="false">
      <c r="A839" s="4" t="s">
        <v>2519</v>
      </c>
      <c r="B839" s="2" t="s">
        <v>2520</v>
      </c>
      <c r="C839" s="5" t="str">
        <f aca="false">VLOOKUP(B:B,[1]Sheet1!$A$1:$X$1048576,1,FALSE())</f>
        <v>段甲存</v>
      </c>
      <c r="D839" s="8" t="str">
        <f aca="false">VLOOKUP(B:B,[1]Sheet1!$A$1:$X$1048576,24,FALSE())</f>
        <v>计算机科学与技术2015-4</v>
      </c>
      <c r="E839" s="7" t="str">
        <f aca="false">VLOOKUP(B:B,[1]Sheet1!$A$1:$X$1048576,22,FALSE())</f>
        <v>201503204406</v>
      </c>
      <c r="F839" s="2" t="s">
        <v>11</v>
      </c>
      <c r="G839" s="4" t="s">
        <v>2521</v>
      </c>
    </row>
    <row r="840" customFormat="false" ht="12.75" hidden="false" customHeight="false" outlineLevel="0" collapsed="false">
      <c r="A840" s="4" t="s">
        <v>2522</v>
      </c>
      <c r="B840" s="2" t="s">
        <v>2523</v>
      </c>
      <c r="C840" s="5" t="str">
        <f aca="false">VLOOKUP(B:B,[1]Sheet1!$A$1:$X$1048576,1,FALSE())</f>
        <v>韩俊成</v>
      </c>
      <c r="D840" s="8" t="str">
        <f aca="false">VLOOKUP(B:B,[1]Sheet1!$A$1:$X$1048576,24,FALSE())</f>
        <v>计算机科学与技术2015-4</v>
      </c>
      <c r="E840" s="7" t="str">
        <f aca="false">VLOOKUP(B:B,[1]Sheet1!$A$1:$X$1048576,22,FALSE())</f>
        <v>201503204407</v>
      </c>
      <c r="F840" s="2" t="s">
        <v>11</v>
      </c>
      <c r="G840" s="4" t="s">
        <v>2524</v>
      </c>
    </row>
    <row r="841" customFormat="false" ht="12.75" hidden="false" customHeight="false" outlineLevel="0" collapsed="false">
      <c r="A841" s="4" t="s">
        <v>2525</v>
      </c>
      <c r="B841" s="2" t="s">
        <v>2526</v>
      </c>
      <c r="C841" s="5" t="str">
        <f aca="false">VLOOKUP(B:B,[1]Sheet1!$A$1:$X$1048576,1,FALSE())</f>
        <v>韩康哲</v>
      </c>
      <c r="D841" s="8" t="str">
        <f aca="false">VLOOKUP(B:B,[1]Sheet1!$A$1:$X$1048576,24,FALSE())</f>
        <v>计算机科学与技术2015-4</v>
      </c>
      <c r="E841" s="7" t="str">
        <f aca="false">VLOOKUP(B:B,[1]Sheet1!$A$1:$X$1048576,22,FALSE())</f>
        <v>201503204408</v>
      </c>
      <c r="F841" s="2" t="s">
        <v>15</v>
      </c>
      <c r="G841" s="4" t="s">
        <v>2527</v>
      </c>
    </row>
    <row r="842" customFormat="false" ht="12.75" hidden="false" customHeight="false" outlineLevel="0" collapsed="false">
      <c r="A842" s="4" t="s">
        <v>2528</v>
      </c>
      <c r="B842" s="2" t="s">
        <v>2529</v>
      </c>
      <c r="C842" s="5" t="str">
        <f aca="false">VLOOKUP(B:B,[1]Sheet1!$A$1:$X$1048576,1,FALSE())</f>
        <v>郝振良</v>
      </c>
      <c r="D842" s="8" t="str">
        <f aca="false">VLOOKUP(B:B,[1]Sheet1!$A$1:$X$1048576,24,FALSE())</f>
        <v>计算机科学与技术2015-4</v>
      </c>
      <c r="E842" s="7" t="str">
        <f aca="false">VLOOKUP(B:B,[1]Sheet1!$A$1:$X$1048576,22,FALSE())</f>
        <v>201503204409</v>
      </c>
      <c r="F842" s="2" t="s">
        <v>11</v>
      </c>
      <c r="G842" s="4" t="s">
        <v>2530</v>
      </c>
    </row>
    <row r="843" customFormat="false" ht="12.75" hidden="false" customHeight="false" outlineLevel="0" collapsed="false">
      <c r="A843" s="4" t="s">
        <v>2531</v>
      </c>
      <c r="B843" s="2" t="s">
        <v>2532</v>
      </c>
      <c r="C843" s="5" t="str">
        <f aca="false">VLOOKUP(B:B,[1]Sheet1!$A$1:$X$1048576,1,FALSE())</f>
        <v>赫子淼</v>
      </c>
      <c r="D843" s="8" t="str">
        <f aca="false">VLOOKUP(B:B,[1]Sheet1!$A$1:$X$1048576,24,FALSE())</f>
        <v>计算机科学与技术2015-4</v>
      </c>
      <c r="E843" s="7" t="str">
        <f aca="false">VLOOKUP(B:B,[1]Sheet1!$A$1:$X$1048576,22,FALSE())</f>
        <v>201503204410</v>
      </c>
      <c r="F843" s="2" t="s">
        <v>15</v>
      </c>
      <c r="G843" s="4" t="s">
        <v>2533</v>
      </c>
    </row>
    <row r="844" customFormat="false" ht="12.75" hidden="false" customHeight="false" outlineLevel="0" collapsed="false">
      <c r="A844" s="4" t="s">
        <v>2534</v>
      </c>
      <c r="B844" s="2" t="s">
        <v>2535</v>
      </c>
      <c r="C844" s="5" t="str">
        <f aca="false">VLOOKUP(B:B,[1]Sheet1!$A$1:$X$1048576,1,FALSE())</f>
        <v>侯晓乾</v>
      </c>
      <c r="D844" s="8" t="str">
        <f aca="false">VLOOKUP(B:B,[1]Sheet1!$A$1:$X$1048576,24,FALSE())</f>
        <v>计算机科学与技术2015-4</v>
      </c>
      <c r="E844" s="7" t="str">
        <f aca="false">VLOOKUP(B:B,[1]Sheet1!$A$1:$X$1048576,22,FALSE())</f>
        <v>201503204411</v>
      </c>
      <c r="F844" s="2" t="s">
        <v>11</v>
      </c>
      <c r="G844" s="4" t="s">
        <v>2536</v>
      </c>
    </row>
    <row r="845" customFormat="false" ht="12.75" hidden="false" customHeight="false" outlineLevel="0" collapsed="false">
      <c r="A845" s="4" t="s">
        <v>2537</v>
      </c>
      <c r="B845" s="2" t="s">
        <v>2538</v>
      </c>
      <c r="C845" s="5" t="str">
        <f aca="false">VLOOKUP(B:B,[1]Sheet1!$A$1:$X$1048576,1,FALSE())</f>
        <v>黄保罗</v>
      </c>
      <c r="D845" s="8" t="str">
        <f aca="false">VLOOKUP(B:B,[1]Sheet1!$A$1:$X$1048576,24,FALSE())</f>
        <v>计算机科学与技术2015-4</v>
      </c>
      <c r="E845" s="7" t="str">
        <f aca="false">VLOOKUP(B:B,[1]Sheet1!$A$1:$X$1048576,22,FALSE())</f>
        <v>201503204412</v>
      </c>
      <c r="F845" s="2" t="s">
        <v>11</v>
      </c>
      <c r="G845" s="4" t="s">
        <v>2539</v>
      </c>
    </row>
    <row r="846" customFormat="false" ht="12.75" hidden="false" customHeight="false" outlineLevel="0" collapsed="false">
      <c r="A846" s="4" t="s">
        <v>2540</v>
      </c>
      <c r="B846" s="2" t="s">
        <v>2541</v>
      </c>
      <c r="C846" s="5" t="str">
        <f aca="false">VLOOKUP(B:B,[1]Sheet1!$A$1:$X$1048576,1,FALSE())</f>
        <v>黄永超</v>
      </c>
      <c r="D846" s="8" t="str">
        <f aca="false">VLOOKUP(B:B,[1]Sheet1!$A$1:$X$1048576,24,FALSE())</f>
        <v>计算机科学与技术2015-4</v>
      </c>
      <c r="E846" s="7" t="str">
        <f aca="false">VLOOKUP(B:B,[1]Sheet1!$A$1:$X$1048576,22,FALSE())</f>
        <v>201503204413</v>
      </c>
      <c r="F846" s="2" t="s">
        <v>11</v>
      </c>
      <c r="G846" s="4" t="s">
        <v>2542</v>
      </c>
    </row>
    <row r="847" customFormat="false" ht="12.75" hidden="false" customHeight="false" outlineLevel="0" collapsed="false">
      <c r="A847" s="4" t="s">
        <v>2543</v>
      </c>
      <c r="B847" s="2" t="s">
        <v>2544</v>
      </c>
      <c r="C847" s="5" t="str">
        <f aca="false">VLOOKUP(B:B,[1]Sheet1!$A$1:$X$1048576,1,FALSE())</f>
        <v>贾鹏飞</v>
      </c>
      <c r="D847" s="8" t="str">
        <f aca="false">VLOOKUP(B:B,[1]Sheet1!$A$1:$X$1048576,24,FALSE())</f>
        <v>计算机科学与技术2015-4</v>
      </c>
      <c r="E847" s="7" t="str">
        <f aca="false">VLOOKUP(B:B,[1]Sheet1!$A$1:$X$1048576,22,FALSE())</f>
        <v>201503204414</v>
      </c>
      <c r="F847" s="2" t="s">
        <v>11</v>
      </c>
      <c r="G847" s="4" t="s">
        <v>2545</v>
      </c>
    </row>
    <row r="848" customFormat="false" ht="12.75" hidden="false" customHeight="false" outlineLevel="0" collapsed="false">
      <c r="A848" s="4" t="s">
        <v>2546</v>
      </c>
      <c r="B848" s="2" t="s">
        <v>2547</v>
      </c>
      <c r="C848" s="5" t="str">
        <f aca="false">VLOOKUP(B:B,[1]Sheet1!$A$1:$X$1048576,1,FALSE())</f>
        <v>焦龙祯</v>
      </c>
      <c r="D848" s="8" t="str">
        <f aca="false">VLOOKUP(B:B,[1]Sheet1!$A$1:$X$1048576,24,FALSE())</f>
        <v>计算机科学与技术2015-4</v>
      </c>
      <c r="E848" s="7" t="str">
        <f aca="false">VLOOKUP(B:B,[1]Sheet1!$A$1:$X$1048576,22,FALSE())</f>
        <v>201503204416</v>
      </c>
      <c r="F848" s="2" t="s">
        <v>15</v>
      </c>
      <c r="G848" s="4" t="s">
        <v>2548</v>
      </c>
    </row>
    <row r="849" customFormat="false" ht="12.75" hidden="false" customHeight="false" outlineLevel="0" collapsed="false">
      <c r="A849" s="4" t="s">
        <v>2549</v>
      </c>
      <c r="B849" s="2" t="s">
        <v>2550</v>
      </c>
      <c r="C849" s="5" t="str">
        <f aca="false">VLOOKUP(B:B,[1]Sheet1!$A$1:$X$1048576,1,FALSE())</f>
        <v>康新玲</v>
      </c>
      <c r="D849" s="8" t="str">
        <f aca="false">VLOOKUP(B:B,[1]Sheet1!$A$1:$X$1048576,24,FALSE())</f>
        <v>计算机科学与技术2015-4</v>
      </c>
      <c r="E849" s="7" t="str">
        <f aca="false">VLOOKUP(B:B,[1]Sheet1!$A$1:$X$1048576,22,FALSE())</f>
        <v>201503204417</v>
      </c>
      <c r="F849" s="2" t="s">
        <v>15</v>
      </c>
      <c r="G849" s="4" t="s">
        <v>2551</v>
      </c>
    </row>
    <row r="850" customFormat="false" ht="12.75" hidden="false" customHeight="false" outlineLevel="0" collapsed="false">
      <c r="A850" s="4" t="s">
        <v>2552</v>
      </c>
      <c r="B850" s="2" t="s">
        <v>2553</v>
      </c>
      <c r="C850" s="5" t="str">
        <f aca="false">VLOOKUP(B:B,[1]Sheet1!$A$1:$X$1048576,1,FALSE())</f>
        <v>李春凡</v>
      </c>
      <c r="D850" s="8" t="str">
        <f aca="false">VLOOKUP(B:B,[1]Sheet1!$A$1:$X$1048576,24,FALSE())</f>
        <v>计算机科学与技术2015-4</v>
      </c>
      <c r="E850" s="7" t="str">
        <f aca="false">VLOOKUP(B:B,[1]Sheet1!$A$1:$X$1048576,22,FALSE())</f>
        <v>201503204418</v>
      </c>
      <c r="F850" s="2" t="s">
        <v>15</v>
      </c>
      <c r="G850" s="4" t="s">
        <v>2554</v>
      </c>
    </row>
    <row r="851" customFormat="false" ht="12.75" hidden="false" customHeight="false" outlineLevel="0" collapsed="false">
      <c r="A851" s="4" t="s">
        <v>2555</v>
      </c>
      <c r="B851" s="2" t="s">
        <v>2556</v>
      </c>
      <c r="C851" s="5" t="str">
        <f aca="false">VLOOKUP(B:B,[1]Sheet1!$A$1:$X$1048576,1,FALSE())</f>
        <v>刘旭</v>
      </c>
      <c r="D851" s="8" t="str">
        <f aca="false">VLOOKUP(B:B,[1]Sheet1!$A$1:$X$1048576,24,FALSE())</f>
        <v>计算机科学与技术2015-4</v>
      </c>
      <c r="E851" s="7" t="str">
        <f aca="false">VLOOKUP(B:B,[1]Sheet1!$A$1:$X$1048576,22,FALSE())</f>
        <v>201503204419</v>
      </c>
      <c r="F851" s="2" t="s">
        <v>11</v>
      </c>
      <c r="G851" s="4" t="s">
        <v>2557</v>
      </c>
    </row>
    <row r="852" customFormat="false" ht="12.75" hidden="false" customHeight="false" outlineLevel="0" collapsed="false">
      <c r="A852" s="4" t="s">
        <v>2558</v>
      </c>
      <c r="B852" s="2" t="s">
        <v>2559</v>
      </c>
      <c r="C852" s="5" t="str">
        <f aca="false">VLOOKUP(B:B,[1]Sheet1!$A$1:$X$1048576,1,FALSE())</f>
        <v>柳振铎</v>
      </c>
      <c r="D852" s="8" t="str">
        <f aca="false">VLOOKUP(B:B,[1]Sheet1!$A$1:$X$1048576,24,FALSE())</f>
        <v>计算机科学与技术2015-4</v>
      </c>
      <c r="E852" s="7" t="str">
        <f aca="false">VLOOKUP(B:B,[1]Sheet1!$A$1:$X$1048576,22,FALSE())</f>
        <v>201503204420</v>
      </c>
      <c r="F852" s="2" t="s">
        <v>11</v>
      </c>
      <c r="G852" s="4" t="s">
        <v>2560</v>
      </c>
    </row>
    <row r="853" customFormat="false" ht="12.75" hidden="false" customHeight="false" outlineLevel="0" collapsed="false">
      <c r="A853" s="4" t="s">
        <v>2561</v>
      </c>
      <c r="B853" s="2" t="s">
        <v>2562</v>
      </c>
      <c r="C853" s="5" t="str">
        <f aca="false">VLOOKUP(B:B,[1]Sheet1!$A$1:$X$1048576,1,FALSE())</f>
        <v>马岚岚</v>
      </c>
      <c r="D853" s="8" t="str">
        <f aca="false">VLOOKUP(B:B,[1]Sheet1!$A$1:$X$1048576,24,FALSE())</f>
        <v>计算机科学与技术2015-4</v>
      </c>
      <c r="E853" s="7" t="str">
        <f aca="false">VLOOKUP(B:B,[1]Sheet1!$A$1:$X$1048576,22,FALSE())</f>
        <v>201503204421</v>
      </c>
      <c r="F853" s="2" t="s">
        <v>15</v>
      </c>
      <c r="G853" s="4" t="s">
        <v>2563</v>
      </c>
    </row>
    <row r="854" customFormat="false" ht="12.75" hidden="false" customHeight="false" outlineLevel="0" collapsed="false">
      <c r="A854" s="4" t="s">
        <v>2564</v>
      </c>
      <c r="B854" s="2" t="s">
        <v>2565</v>
      </c>
      <c r="C854" s="5" t="str">
        <f aca="false">VLOOKUP(B:B,[1]Sheet1!$A$1:$X$1048576,1,FALSE())</f>
        <v>宋德豪</v>
      </c>
      <c r="D854" s="8" t="str">
        <f aca="false">VLOOKUP(B:B,[1]Sheet1!$A$1:$X$1048576,24,FALSE())</f>
        <v>计算机科学与技术2015-4</v>
      </c>
      <c r="E854" s="7" t="str">
        <f aca="false">VLOOKUP(B:B,[1]Sheet1!$A$1:$X$1048576,22,FALSE())</f>
        <v>201503204422</v>
      </c>
      <c r="F854" s="2" t="s">
        <v>11</v>
      </c>
      <c r="G854" s="4" t="s">
        <v>2566</v>
      </c>
    </row>
    <row r="855" customFormat="false" ht="12.75" hidden="false" customHeight="false" outlineLevel="0" collapsed="false">
      <c r="A855" s="4" t="s">
        <v>2567</v>
      </c>
      <c r="B855" s="2" t="s">
        <v>2568</v>
      </c>
      <c r="C855" s="5" t="str">
        <f aca="false">VLOOKUP(B:B,[1]Sheet1!$A$1:$X$1048576,1,FALSE())</f>
        <v>孙小琛</v>
      </c>
      <c r="D855" s="8" t="str">
        <f aca="false">VLOOKUP(B:B,[1]Sheet1!$A$1:$X$1048576,24,FALSE())</f>
        <v>计算机科学与技术2015-4</v>
      </c>
      <c r="E855" s="7" t="str">
        <f aca="false">VLOOKUP(B:B,[1]Sheet1!$A$1:$X$1048576,22,FALSE())</f>
        <v>201503204423</v>
      </c>
      <c r="F855" s="2" t="s">
        <v>15</v>
      </c>
      <c r="G855" s="4" t="s">
        <v>2569</v>
      </c>
    </row>
    <row r="856" customFormat="false" ht="12.75" hidden="false" customHeight="false" outlineLevel="0" collapsed="false">
      <c r="A856" s="4" t="s">
        <v>2570</v>
      </c>
      <c r="B856" s="2" t="s">
        <v>2571</v>
      </c>
      <c r="C856" s="5" t="str">
        <f aca="false">VLOOKUP(B:B,[1]Sheet1!$A$1:$X$1048576,1,FALSE())</f>
        <v>唐君宜</v>
      </c>
      <c r="D856" s="8" t="str">
        <f aca="false">VLOOKUP(B:B,[1]Sheet1!$A$1:$X$1048576,24,FALSE())</f>
        <v>计算机科学与技术2015-4</v>
      </c>
      <c r="E856" s="7" t="str">
        <f aca="false">VLOOKUP(B:B,[1]Sheet1!$A$1:$X$1048576,22,FALSE())</f>
        <v>201503204424</v>
      </c>
      <c r="F856" s="2" t="s">
        <v>11</v>
      </c>
      <c r="G856" s="4" t="s">
        <v>2572</v>
      </c>
    </row>
    <row r="857" customFormat="false" ht="12.75" hidden="false" customHeight="false" outlineLevel="0" collapsed="false">
      <c r="A857" s="4" t="s">
        <v>2573</v>
      </c>
      <c r="B857" s="2" t="s">
        <v>2574</v>
      </c>
      <c r="C857" s="5" t="str">
        <f aca="false">VLOOKUP(B:B,[1]Sheet1!$A$1:$X$1048576,1,FALSE())</f>
        <v>滕悦</v>
      </c>
      <c r="D857" s="8" t="str">
        <f aca="false">VLOOKUP(B:B,[1]Sheet1!$A$1:$X$1048576,24,FALSE())</f>
        <v>计算机科学与技术2015-4</v>
      </c>
      <c r="E857" s="7" t="str">
        <f aca="false">VLOOKUP(B:B,[1]Sheet1!$A$1:$X$1048576,22,FALSE())</f>
        <v>201503204425</v>
      </c>
      <c r="F857" s="2" t="s">
        <v>15</v>
      </c>
      <c r="G857" s="4" t="s">
        <v>2575</v>
      </c>
    </row>
    <row r="858" customFormat="false" ht="12.75" hidden="false" customHeight="false" outlineLevel="0" collapsed="false">
      <c r="A858" s="4" t="s">
        <v>2576</v>
      </c>
      <c r="B858" s="2" t="s">
        <v>2577</v>
      </c>
      <c r="C858" s="5" t="str">
        <f aca="false">VLOOKUP(B:B,[1]Sheet1!$A$1:$X$1048576,1,FALSE())</f>
        <v>田丰收</v>
      </c>
      <c r="D858" s="8" t="str">
        <f aca="false">VLOOKUP(B:B,[1]Sheet1!$A$1:$X$1048576,24,FALSE())</f>
        <v>计算机科学与技术2015-4</v>
      </c>
      <c r="E858" s="7" t="str">
        <f aca="false">VLOOKUP(B:B,[1]Sheet1!$A$1:$X$1048576,22,FALSE())</f>
        <v>201503204426</v>
      </c>
      <c r="F858" s="2" t="s">
        <v>11</v>
      </c>
      <c r="G858" s="4" t="s">
        <v>2578</v>
      </c>
    </row>
    <row r="859" customFormat="false" ht="12.75" hidden="false" customHeight="false" outlineLevel="0" collapsed="false">
      <c r="A859" s="4" t="s">
        <v>2579</v>
      </c>
      <c r="B859" s="2" t="s">
        <v>2580</v>
      </c>
      <c r="C859" s="5" t="str">
        <f aca="false">VLOOKUP(B:B,[1]Sheet1!$A$1:$X$1048576,1,FALSE())</f>
        <v>王彩霞</v>
      </c>
      <c r="D859" s="8" t="str">
        <f aca="false">VLOOKUP(B:B,[1]Sheet1!$A$1:$X$1048576,24,FALSE())</f>
        <v>计算机科学与技术2015-4</v>
      </c>
      <c r="E859" s="7" t="str">
        <f aca="false">VLOOKUP(B:B,[1]Sheet1!$A$1:$X$1048576,22,FALSE())</f>
        <v>201503204427</v>
      </c>
      <c r="F859" s="2" t="s">
        <v>15</v>
      </c>
      <c r="G859" s="4" t="s">
        <v>2581</v>
      </c>
    </row>
    <row r="860" customFormat="false" ht="12.75" hidden="false" customHeight="false" outlineLevel="0" collapsed="false">
      <c r="A860" s="4" t="s">
        <v>2582</v>
      </c>
      <c r="B860" s="2" t="s">
        <v>2583</v>
      </c>
      <c r="C860" s="5" t="str">
        <f aca="false">VLOOKUP(B:B,[1]Sheet1!$A$1:$X$1048576,1,FALSE())</f>
        <v>王昱</v>
      </c>
      <c r="D860" s="8" t="str">
        <f aca="false">VLOOKUP(B:B,[1]Sheet1!$A$1:$X$1048576,24,FALSE())</f>
        <v>计算机科学与技术2015-4</v>
      </c>
      <c r="E860" s="7" t="str">
        <f aca="false">VLOOKUP(B:B,[1]Sheet1!$A$1:$X$1048576,22,FALSE())</f>
        <v>201503204430</v>
      </c>
      <c r="F860" s="2" t="s">
        <v>11</v>
      </c>
      <c r="G860" s="4" t="s">
        <v>2584</v>
      </c>
    </row>
    <row r="861" customFormat="false" ht="12.75" hidden="false" customHeight="false" outlineLevel="0" collapsed="false">
      <c r="A861" s="4" t="s">
        <v>2585</v>
      </c>
      <c r="B861" s="2" t="s">
        <v>2586</v>
      </c>
      <c r="C861" s="5" t="str">
        <f aca="false">VLOOKUP(B:B,[1]Sheet1!$A$1:$X$1048576,1,FALSE())</f>
        <v>吴宁</v>
      </c>
      <c r="D861" s="8" t="str">
        <f aca="false">VLOOKUP(B:B,[1]Sheet1!$A$1:$X$1048576,24,FALSE())</f>
        <v>计算机科学与技术2015-4</v>
      </c>
      <c r="E861" s="7" t="str">
        <f aca="false">VLOOKUP(B:B,[1]Sheet1!$A$1:$X$1048576,22,FALSE())</f>
        <v>201503204431</v>
      </c>
      <c r="F861" s="2" t="s">
        <v>11</v>
      </c>
      <c r="G861" s="4" t="s">
        <v>2587</v>
      </c>
    </row>
    <row r="862" customFormat="false" ht="12.75" hidden="false" customHeight="false" outlineLevel="0" collapsed="false">
      <c r="A862" s="4" t="s">
        <v>2588</v>
      </c>
      <c r="B862" s="2" t="s">
        <v>2589</v>
      </c>
      <c r="C862" s="5" t="str">
        <f aca="false">VLOOKUP(B:B,[1]Sheet1!$A$1:$X$1048576,1,FALSE())</f>
        <v>吴天蔚</v>
      </c>
      <c r="D862" s="8" t="str">
        <f aca="false">VLOOKUP(B:B,[1]Sheet1!$A$1:$X$1048576,24,FALSE())</f>
        <v>计算机科学与技术2015-4</v>
      </c>
      <c r="E862" s="7" t="str">
        <f aca="false">VLOOKUP(B:B,[1]Sheet1!$A$1:$X$1048576,22,FALSE())</f>
        <v>201503204432</v>
      </c>
      <c r="F862" s="2" t="s">
        <v>15</v>
      </c>
      <c r="G862" s="4" t="s">
        <v>2590</v>
      </c>
    </row>
    <row r="863" customFormat="false" ht="12.75" hidden="false" customHeight="false" outlineLevel="0" collapsed="false">
      <c r="A863" s="4" t="s">
        <v>2591</v>
      </c>
      <c r="B863" s="2" t="s">
        <v>2592</v>
      </c>
      <c r="C863" s="5" t="str">
        <f aca="false">VLOOKUP(B:B,[1]Sheet1!$A$1:$X$1048576,1,FALSE())</f>
        <v>谢兆旭</v>
      </c>
      <c r="D863" s="8" t="str">
        <f aca="false">VLOOKUP(B:B,[1]Sheet1!$A$1:$X$1048576,24,FALSE())</f>
        <v>计算机科学与技术2015-4</v>
      </c>
      <c r="E863" s="7" t="str">
        <f aca="false">VLOOKUP(B:B,[1]Sheet1!$A$1:$X$1048576,22,FALSE())</f>
        <v>201503204433</v>
      </c>
      <c r="F863" s="2" t="s">
        <v>11</v>
      </c>
      <c r="G863" s="4" t="s">
        <v>2593</v>
      </c>
    </row>
    <row r="864" customFormat="false" ht="12.75" hidden="false" customHeight="false" outlineLevel="0" collapsed="false">
      <c r="A864" s="4" t="s">
        <v>2594</v>
      </c>
      <c r="B864" s="2" t="s">
        <v>1878</v>
      </c>
      <c r="C864" s="5" t="str">
        <f aca="false">VLOOKUP(B:B,[1]Sheet1!$A$1:$X$1048576,1,FALSE())</f>
        <v>杨帆</v>
      </c>
      <c r="D864" s="8" t="s">
        <v>2595</v>
      </c>
      <c r="E864" s="7" t="str">
        <f aca="false">VLOOKUP(B:B,[1]Sheet1!$A$1:$X$1048576,22,FALSE())</f>
        <v>201603103423</v>
      </c>
      <c r="F864" s="2" t="s">
        <v>11</v>
      </c>
      <c r="G864" s="4" t="s">
        <v>2596</v>
      </c>
    </row>
    <row r="865" customFormat="false" ht="12.75" hidden="false" customHeight="false" outlineLevel="0" collapsed="false">
      <c r="A865" s="4" t="s">
        <v>2597</v>
      </c>
      <c r="B865" s="2" t="s">
        <v>2598</v>
      </c>
      <c r="C865" s="5" t="str">
        <f aca="false">VLOOKUP(B:B,[1]Sheet1!$A$1:$X$1048576,1,FALSE())</f>
        <v>杨瑞峰</v>
      </c>
      <c r="D865" s="8" t="str">
        <f aca="false">VLOOKUP(B:B,[1]Sheet1!$A$1:$X$1048576,24,FALSE())</f>
        <v>计算机科学与技术2015-4</v>
      </c>
      <c r="E865" s="7" t="str">
        <f aca="false">VLOOKUP(B:B,[1]Sheet1!$A$1:$X$1048576,22,FALSE())</f>
        <v>201503204435</v>
      </c>
      <c r="F865" s="2" t="s">
        <v>11</v>
      </c>
      <c r="G865" s="4" t="s">
        <v>2599</v>
      </c>
    </row>
    <row r="866" customFormat="false" ht="12.75" hidden="false" customHeight="false" outlineLevel="0" collapsed="false">
      <c r="A866" s="4" t="s">
        <v>2600</v>
      </c>
      <c r="B866" s="2" t="s">
        <v>2601</v>
      </c>
      <c r="C866" s="5" t="str">
        <f aca="false">VLOOKUP(B:B,[1]Sheet1!$A$1:$X$1048576,1,FALSE())</f>
        <v>姚远</v>
      </c>
      <c r="D866" s="8" t="str">
        <f aca="false">VLOOKUP(B:B,[1]Sheet1!$A$1:$X$1048576,24,FALSE())</f>
        <v>计算机科学与技术2015-4</v>
      </c>
      <c r="E866" s="7" t="str">
        <f aca="false">VLOOKUP(B:B,[1]Sheet1!$A$1:$X$1048576,22,FALSE())</f>
        <v>201503204436</v>
      </c>
      <c r="F866" s="2" t="s">
        <v>11</v>
      </c>
      <c r="G866" s="4" t="s">
        <v>2602</v>
      </c>
    </row>
    <row r="867" customFormat="false" ht="12.75" hidden="false" customHeight="false" outlineLevel="0" collapsed="false">
      <c r="A867" s="4" t="s">
        <v>2603</v>
      </c>
      <c r="B867" s="2" t="s">
        <v>2604</v>
      </c>
      <c r="C867" s="5" t="str">
        <f aca="false">VLOOKUP(B:B,[1]Sheet1!$A$1:$X$1048576,1,FALSE())</f>
        <v>战祺</v>
      </c>
      <c r="D867" s="8" t="str">
        <f aca="false">VLOOKUP(B:B,[1]Sheet1!$A$1:$X$1048576,24,FALSE())</f>
        <v>计算机科学与技术2015-4</v>
      </c>
      <c r="E867" s="7" t="str">
        <f aca="false">VLOOKUP(B:B,[1]Sheet1!$A$1:$X$1048576,22,FALSE())</f>
        <v>201503204437</v>
      </c>
      <c r="F867" s="2" t="s">
        <v>11</v>
      </c>
      <c r="G867" s="4" t="s">
        <v>2605</v>
      </c>
    </row>
    <row r="868" customFormat="false" ht="12.75" hidden="false" customHeight="false" outlineLevel="0" collapsed="false">
      <c r="A868" s="4" t="s">
        <v>2606</v>
      </c>
      <c r="B868" s="2" t="s">
        <v>2607</v>
      </c>
      <c r="C868" s="5" t="str">
        <f aca="false">VLOOKUP(B:B,[1]Sheet1!$A$1:$X$1048576,1,FALSE())</f>
        <v>张广慧</v>
      </c>
      <c r="D868" s="8" t="str">
        <f aca="false">VLOOKUP(B:B,[1]Sheet1!$A$1:$X$1048576,24,FALSE())</f>
        <v>计算机科学与技术2015-4</v>
      </c>
      <c r="E868" s="7" t="str">
        <f aca="false">VLOOKUP(B:B,[1]Sheet1!$A$1:$X$1048576,22,FALSE())</f>
        <v>201503204438</v>
      </c>
      <c r="F868" s="2" t="s">
        <v>11</v>
      </c>
      <c r="G868" s="4" t="s">
        <v>2608</v>
      </c>
    </row>
    <row r="869" customFormat="false" ht="12.75" hidden="false" customHeight="false" outlineLevel="0" collapsed="false">
      <c r="A869" s="4" t="s">
        <v>2609</v>
      </c>
      <c r="B869" s="2" t="s">
        <v>2610</v>
      </c>
      <c r="C869" s="5" t="str">
        <f aca="false">VLOOKUP(B:B,[1]Sheet1!$A$1:$X$1048576,1,FALSE())</f>
        <v>张天傲</v>
      </c>
      <c r="D869" s="8" t="str">
        <f aca="false">VLOOKUP(B:B,[1]Sheet1!$A$1:$X$1048576,24,FALSE())</f>
        <v>计算机科学与技术2015-4</v>
      </c>
      <c r="E869" s="7" t="str">
        <f aca="false">VLOOKUP(B:B,[1]Sheet1!$A$1:$X$1048576,22,FALSE())</f>
        <v>201503204439</v>
      </c>
      <c r="F869" s="2" t="s">
        <v>11</v>
      </c>
      <c r="G869" s="4" t="s">
        <v>2611</v>
      </c>
    </row>
    <row r="870" customFormat="false" ht="12.75" hidden="false" customHeight="false" outlineLevel="0" collapsed="false">
      <c r="A870" s="4" t="s">
        <v>2612</v>
      </c>
      <c r="B870" s="2" t="s">
        <v>2613</v>
      </c>
      <c r="C870" s="5" t="str">
        <f aca="false">VLOOKUP(B:B,[1]Sheet1!$A$1:$X$1048576,1,FALSE())</f>
        <v>张鑫</v>
      </c>
      <c r="D870" s="8" t="str">
        <f aca="false">VLOOKUP(B:B,[1]Sheet1!$A$1:$X$1048576,24,FALSE())</f>
        <v>计算机科学与技术2015-4</v>
      </c>
      <c r="E870" s="7" t="str">
        <f aca="false">VLOOKUP(B:B,[1]Sheet1!$A$1:$X$1048576,22,FALSE())</f>
        <v>201503204440</v>
      </c>
      <c r="F870" s="2" t="s">
        <v>11</v>
      </c>
      <c r="G870" s="4" t="s">
        <v>2614</v>
      </c>
    </row>
    <row r="871" customFormat="false" ht="12.75" hidden="false" customHeight="false" outlineLevel="0" collapsed="false">
      <c r="A871" s="4" t="s">
        <v>2615</v>
      </c>
      <c r="B871" s="2" t="s">
        <v>2616</v>
      </c>
      <c r="C871" s="5" t="str">
        <f aca="false">VLOOKUP(B:B,[1]Sheet1!$A$1:$X$1048576,1,FALSE())</f>
        <v>赵伟</v>
      </c>
      <c r="D871" s="8" t="str">
        <f aca="false">VLOOKUP(B:B,[1]Sheet1!$A$1:$X$1048576,24,FALSE())</f>
        <v>计算机科学与技术2015-4</v>
      </c>
      <c r="E871" s="7" t="str">
        <f aca="false">VLOOKUP(B:B,[1]Sheet1!$A$1:$X$1048576,22,FALSE())</f>
        <v>201503204441</v>
      </c>
      <c r="F871" s="2" t="s">
        <v>11</v>
      </c>
      <c r="G871" s="4" t="s">
        <v>2617</v>
      </c>
    </row>
    <row r="872" customFormat="false" ht="12.75" hidden="false" customHeight="false" outlineLevel="0" collapsed="false">
      <c r="A872" s="4" t="s">
        <v>2618</v>
      </c>
      <c r="B872" s="2" t="s">
        <v>2619</v>
      </c>
      <c r="C872" s="5" t="str">
        <f aca="false">VLOOKUP(B:B,[1]Sheet1!$A$1:$X$1048576,1,FALSE())</f>
        <v>郑立冠</v>
      </c>
      <c r="D872" s="8" t="str">
        <f aca="false">VLOOKUP(B:B,[1]Sheet1!$A$1:$X$1048576,24,FALSE())</f>
        <v>计算机科学与技术2015-4</v>
      </c>
      <c r="E872" s="7" t="str">
        <f aca="false">VLOOKUP(B:B,[1]Sheet1!$A$1:$X$1048576,22,FALSE())</f>
        <v>201503204442</v>
      </c>
      <c r="F872" s="2" t="s">
        <v>11</v>
      </c>
      <c r="G872" s="4" t="s">
        <v>2620</v>
      </c>
    </row>
    <row r="873" customFormat="false" ht="12.75" hidden="false" customHeight="false" outlineLevel="0" collapsed="false">
      <c r="A873" s="4" t="s">
        <v>2621</v>
      </c>
      <c r="B873" s="2" t="s">
        <v>2622</v>
      </c>
      <c r="C873" s="5" t="str">
        <f aca="false">VLOOKUP(B:B,[1]Sheet1!$A$1:$X$1048576,1,FALSE())</f>
        <v>朱凯达</v>
      </c>
      <c r="D873" s="8" t="str">
        <f aca="false">VLOOKUP(B:B,[1]Sheet1!$A$1:$X$1048576,24,FALSE())</f>
        <v>计算机科学与技术2015-4</v>
      </c>
      <c r="E873" s="7" t="str">
        <f aca="false">VLOOKUP(B:B,[1]Sheet1!$A$1:$X$1048576,22,FALSE())</f>
        <v>201503204443</v>
      </c>
      <c r="F873" s="2" t="s">
        <v>11</v>
      </c>
      <c r="G873" s="4" t="s">
        <v>2623</v>
      </c>
    </row>
    <row r="874" customFormat="false" ht="12.75" hidden="false" customHeight="false" outlineLevel="0" collapsed="false">
      <c r="A874" s="4" t="s">
        <v>2624</v>
      </c>
      <c r="B874" s="2" t="s">
        <v>2625</v>
      </c>
      <c r="C874" s="5" t="str">
        <f aca="false">VLOOKUP(B:B,[1]Sheet1!$A$1:$X$1048576,1,FALSE())</f>
        <v>诸葛祥楠</v>
      </c>
      <c r="D874" s="8" t="str">
        <f aca="false">VLOOKUP(B:B,[1]Sheet1!$A$1:$X$1048576,24,FALSE())</f>
        <v>计算机科学与技术2015-4</v>
      </c>
      <c r="E874" s="7" t="str">
        <f aca="false">VLOOKUP(B:B,[1]Sheet1!$A$1:$X$1048576,22,FALSE())</f>
        <v>201503204444</v>
      </c>
      <c r="F874" s="2" t="s">
        <v>11</v>
      </c>
      <c r="G874" s="4" t="s">
        <v>2626</v>
      </c>
    </row>
    <row r="875" customFormat="false" ht="12.75" hidden="false" customHeight="false" outlineLevel="0" collapsed="false">
      <c r="A875" s="4" t="s">
        <v>2627</v>
      </c>
      <c r="B875" s="2" t="s">
        <v>2628</v>
      </c>
      <c r="C875" s="5" t="str">
        <f aca="false">VLOOKUP(B:B,[1]Sheet1!$A$1:$X$1048576,1,FALSE())</f>
        <v>孔鹏程</v>
      </c>
      <c r="D875" s="8" t="str">
        <f aca="false">VLOOKUP(B:B,[1]Sheet1!$A$1:$X$1048576,24,FALSE())</f>
        <v>计算机科学与技术2015-4</v>
      </c>
      <c r="E875" s="7" t="str">
        <f aca="false">VLOOKUP(B:B,[1]Sheet1!$A$1:$X$1048576,22,FALSE())</f>
        <v>201403204310</v>
      </c>
      <c r="F875" s="2" t="s">
        <v>11</v>
      </c>
      <c r="G875" s="4" t="s">
        <v>2629</v>
      </c>
    </row>
    <row r="876" customFormat="false" ht="12.75" hidden="false" customHeight="false" outlineLevel="0" collapsed="false">
      <c r="A876" s="4" t="s">
        <v>2630</v>
      </c>
      <c r="B876" s="2" t="s">
        <v>2631</v>
      </c>
      <c r="C876" s="5" t="str">
        <f aca="false">VLOOKUP(B:B,[1]Sheet1!$A$1:$X$1048576,1,FALSE())</f>
        <v>崔乐</v>
      </c>
      <c r="D876" s="8" t="str">
        <f aca="false">VLOOKUP(B:B,[1]Sheet1!$A$1:$X$1048576,24,FALSE())</f>
        <v>通信工程2015-1</v>
      </c>
      <c r="E876" s="7" t="str">
        <f aca="false">VLOOKUP(B:B,[1]Sheet1!$A$1:$X$1048576,22,FALSE())</f>
        <v>201503203102</v>
      </c>
      <c r="F876" s="2" t="s">
        <v>11</v>
      </c>
      <c r="G876" s="4" t="s">
        <v>2632</v>
      </c>
    </row>
    <row r="877" customFormat="false" ht="12.75" hidden="false" customHeight="false" outlineLevel="0" collapsed="false">
      <c r="A877" s="4" t="s">
        <v>2633</v>
      </c>
      <c r="B877" s="2" t="s">
        <v>2634</v>
      </c>
      <c r="C877" s="5" t="str">
        <f aca="false">VLOOKUP(B:B,[1]Sheet1!$A$1:$X$1048576,1,FALSE())</f>
        <v>管东悦</v>
      </c>
      <c r="D877" s="8" t="str">
        <f aca="false">VLOOKUP(B:B,[1]Sheet1!$A$1:$X$1048576,24,FALSE())</f>
        <v>通信工程2015-1</v>
      </c>
      <c r="E877" s="7" t="str">
        <f aca="false">VLOOKUP(B:B,[1]Sheet1!$A$1:$X$1048576,22,FALSE())</f>
        <v>201503203103</v>
      </c>
      <c r="F877" s="2" t="s">
        <v>11</v>
      </c>
      <c r="G877" s="4" t="s">
        <v>2635</v>
      </c>
    </row>
    <row r="878" customFormat="false" ht="12.75" hidden="false" customHeight="false" outlineLevel="0" collapsed="false">
      <c r="A878" s="4" t="s">
        <v>2636</v>
      </c>
      <c r="B878" s="2" t="s">
        <v>2637</v>
      </c>
      <c r="C878" s="5" t="str">
        <f aca="false">VLOOKUP(B:B,[1]Sheet1!$A$1:$X$1048576,1,FALSE())</f>
        <v>李业民</v>
      </c>
      <c r="D878" s="8" t="str">
        <f aca="false">VLOOKUP(B:B,[1]Sheet1!$A$1:$X$1048576,24,FALSE())</f>
        <v>通信工程2015-1</v>
      </c>
      <c r="E878" s="7" t="str">
        <f aca="false">VLOOKUP(B:B,[1]Sheet1!$A$1:$X$1048576,22,FALSE())</f>
        <v>201503203107</v>
      </c>
      <c r="F878" s="2" t="s">
        <v>11</v>
      </c>
      <c r="G878" s="4" t="s">
        <v>2638</v>
      </c>
    </row>
    <row r="879" customFormat="false" ht="12.75" hidden="false" customHeight="false" outlineLevel="0" collapsed="false">
      <c r="A879" s="4" t="s">
        <v>2639</v>
      </c>
      <c r="B879" s="2" t="s">
        <v>2640</v>
      </c>
      <c r="C879" s="5" t="str">
        <f aca="false">VLOOKUP(B:B,[1]Sheet1!$A$1:$X$1048576,1,FALSE())</f>
        <v>刘晗</v>
      </c>
      <c r="D879" s="8" t="str">
        <f aca="false">VLOOKUP(B:B,[1]Sheet1!$A$1:$X$1048576,24,FALSE())</f>
        <v>通信工程2015-1</v>
      </c>
      <c r="E879" s="7" t="str">
        <f aca="false">VLOOKUP(B:B,[1]Sheet1!$A$1:$X$1048576,22,FALSE())</f>
        <v>201503203108</v>
      </c>
      <c r="F879" s="2" t="s">
        <v>15</v>
      </c>
      <c r="G879" s="4" t="s">
        <v>2641</v>
      </c>
    </row>
    <row r="880" customFormat="false" ht="12.75" hidden="false" customHeight="false" outlineLevel="0" collapsed="false">
      <c r="A880" s="4" t="s">
        <v>2642</v>
      </c>
      <c r="B880" s="2" t="s">
        <v>2643</v>
      </c>
      <c r="C880" s="5" t="str">
        <f aca="false">VLOOKUP(B:B,[1]Sheet1!$A$1:$X$1048576,1,FALSE())</f>
        <v>司景璐</v>
      </c>
      <c r="D880" s="8" t="str">
        <f aca="false">VLOOKUP(B:B,[1]Sheet1!$A$1:$X$1048576,24,FALSE())</f>
        <v>通信工程2015-1</v>
      </c>
      <c r="E880" s="7" t="str">
        <f aca="false">VLOOKUP(B:B,[1]Sheet1!$A$1:$X$1048576,22,FALSE())</f>
        <v>201503203109</v>
      </c>
      <c r="F880" s="2" t="s">
        <v>15</v>
      </c>
      <c r="G880" s="4" t="s">
        <v>2644</v>
      </c>
    </row>
    <row r="881" customFormat="false" ht="12.75" hidden="false" customHeight="false" outlineLevel="0" collapsed="false">
      <c r="A881" s="4" t="s">
        <v>2645</v>
      </c>
      <c r="B881" s="2" t="s">
        <v>2646</v>
      </c>
      <c r="C881" s="5" t="str">
        <f aca="false">VLOOKUP(B:B,[1]Sheet1!$A$1:$X$1048576,1,FALSE())</f>
        <v>宋鲁明</v>
      </c>
      <c r="D881" s="8" t="str">
        <f aca="false">VLOOKUP(B:B,[1]Sheet1!$A$1:$X$1048576,24,FALSE())</f>
        <v>通信工程2015-1</v>
      </c>
      <c r="E881" s="7" t="str">
        <f aca="false">VLOOKUP(B:B,[1]Sheet1!$A$1:$X$1048576,22,FALSE())</f>
        <v>201503203110</v>
      </c>
      <c r="F881" s="2" t="s">
        <v>11</v>
      </c>
      <c r="G881" s="4" t="s">
        <v>2647</v>
      </c>
    </row>
    <row r="882" customFormat="false" ht="12.75" hidden="false" customHeight="false" outlineLevel="0" collapsed="false">
      <c r="A882" s="4" t="s">
        <v>2648</v>
      </c>
      <c r="B882" s="2" t="s">
        <v>2649</v>
      </c>
      <c r="C882" s="5" t="str">
        <f aca="false">VLOOKUP(B:B,[1]Sheet1!$A$1:$X$1048576,1,FALSE())</f>
        <v>王新译</v>
      </c>
      <c r="D882" s="8" t="str">
        <f aca="false">VLOOKUP(B:B,[1]Sheet1!$A$1:$X$1048576,24,FALSE())</f>
        <v>通信工程2015-1</v>
      </c>
      <c r="E882" s="7" t="str">
        <f aca="false">VLOOKUP(B:B,[1]Sheet1!$A$1:$X$1048576,22,FALSE())</f>
        <v>201503203112</v>
      </c>
      <c r="F882" s="2" t="s">
        <v>11</v>
      </c>
      <c r="G882" s="4" t="s">
        <v>2650</v>
      </c>
    </row>
    <row r="883" customFormat="false" ht="12.75" hidden="false" customHeight="false" outlineLevel="0" collapsed="false">
      <c r="A883" s="4" t="s">
        <v>2651</v>
      </c>
      <c r="B883" s="2" t="s">
        <v>2652</v>
      </c>
      <c r="C883" s="5" t="str">
        <f aca="false">VLOOKUP(B:B,[1]Sheet1!$A$1:$X$1048576,1,FALSE())</f>
        <v>肖德鑫</v>
      </c>
      <c r="D883" s="8" t="str">
        <f aca="false">VLOOKUP(B:B,[1]Sheet1!$A$1:$X$1048576,24,FALSE())</f>
        <v>通信工程2015-1</v>
      </c>
      <c r="E883" s="7" t="str">
        <f aca="false">VLOOKUP(B:B,[1]Sheet1!$A$1:$X$1048576,22,FALSE())</f>
        <v>201503203115</v>
      </c>
      <c r="F883" s="2" t="s">
        <v>11</v>
      </c>
      <c r="G883" s="4" t="s">
        <v>2653</v>
      </c>
    </row>
    <row r="884" customFormat="false" ht="12.75" hidden="false" customHeight="false" outlineLevel="0" collapsed="false">
      <c r="A884" s="4" t="s">
        <v>2654</v>
      </c>
      <c r="B884" s="2" t="s">
        <v>2655</v>
      </c>
      <c r="C884" s="5" t="str">
        <f aca="false">VLOOKUP(B:B,[1]Sheet1!$A$1:$X$1048576,1,FALSE())</f>
        <v>谢锐</v>
      </c>
      <c r="D884" s="8" t="str">
        <f aca="false">VLOOKUP(B:B,[1]Sheet1!$A$1:$X$1048576,24,FALSE())</f>
        <v>通信工程2015-1</v>
      </c>
      <c r="E884" s="7" t="str">
        <f aca="false">VLOOKUP(B:B,[1]Sheet1!$A$1:$X$1048576,22,FALSE())</f>
        <v>201503203116</v>
      </c>
      <c r="F884" s="2" t="s">
        <v>11</v>
      </c>
      <c r="G884" s="4" t="s">
        <v>2656</v>
      </c>
    </row>
    <row r="885" customFormat="false" ht="12.75" hidden="false" customHeight="false" outlineLevel="0" collapsed="false">
      <c r="A885" s="4" t="s">
        <v>2657</v>
      </c>
      <c r="B885" s="2" t="s">
        <v>2658</v>
      </c>
      <c r="C885" s="5" t="str">
        <f aca="false">VLOOKUP(B:B,[1]Sheet1!$A$1:$X$1048576,1,FALSE())</f>
        <v>薛浩</v>
      </c>
      <c r="D885" s="8" t="str">
        <f aca="false">VLOOKUP(B:B,[1]Sheet1!$A$1:$X$1048576,24,FALSE())</f>
        <v>通信工程2015-1</v>
      </c>
      <c r="E885" s="7" t="str">
        <f aca="false">VLOOKUP(B:B,[1]Sheet1!$A$1:$X$1048576,22,FALSE())</f>
        <v>201503203117</v>
      </c>
      <c r="F885" s="2" t="s">
        <v>11</v>
      </c>
      <c r="G885" s="4" t="s">
        <v>2659</v>
      </c>
    </row>
    <row r="886" customFormat="false" ht="12.75" hidden="false" customHeight="false" outlineLevel="0" collapsed="false">
      <c r="A886" s="4" t="s">
        <v>2660</v>
      </c>
      <c r="B886" s="2" t="s">
        <v>2661</v>
      </c>
      <c r="C886" s="5" t="str">
        <f aca="false">VLOOKUP(B:B,[1]Sheet1!$A$1:$X$1048576,1,FALSE())</f>
        <v>张文姗</v>
      </c>
      <c r="D886" s="8" t="str">
        <f aca="false">VLOOKUP(B:B,[1]Sheet1!$A$1:$X$1048576,24,FALSE())</f>
        <v>通信工程2015-1</v>
      </c>
      <c r="E886" s="7" t="str">
        <f aca="false">VLOOKUP(B:B,[1]Sheet1!$A$1:$X$1048576,22,FALSE())</f>
        <v>201503203125</v>
      </c>
      <c r="F886" s="2" t="s">
        <v>15</v>
      </c>
      <c r="G886" s="4" t="s">
        <v>2662</v>
      </c>
    </row>
    <row r="887" customFormat="false" ht="12.75" hidden="false" customHeight="false" outlineLevel="0" collapsed="false">
      <c r="A887" s="4" t="s">
        <v>2663</v>
      </c>
      <c r="B887" s="2" t="s">
        <v>2664</v>
      </c>
      <c r="C887" s="5" t="str">
        <f aca="false">VLOOKUP(B:B,[1]Sheet1!$A$1:$X$1048576,1,FALSE())</f>
        <v>张旭冉</v>
      </c>
      <c r="D887" s="8" t="str">
        <f aca="false">VLOOKUP(B:B,[1]Sheet1!$A$1:$X$1048576,24,FALSE())</f>
        <v>通信工程2015-1</v>
      </c>
      <c r="E887" s="7" t="str">
        <f aca="false">VLOOKUP(B:B,[1]Sheet1!$A$1:$X$1048576,22,FALSE())</f>
        <v>201503203126</v>
      </c>
      <c r="F887" s="2" t="s">
        <v>15</v>
      </c>
      <c r="G887" s="4" t="s">
        <v>2665</v>
      </c>
    </row>
    <row r="888" customFormat="false" ht="12.75" hidden="false" customHeight="false" outlineLevel="0" collapsed="false">
      <c r="A888" s="4" t="s">
        <v>2666</v>
      </c>
      <c r="B888" s="2" t="s">
        <v>2667</v>
      </c>
      <c r="C888" s="5" t="str">
        <f aca="false">VLOOKUP(B:B,[1]Sheet1!$A$1:$X$1048576,1,FALSE())</f>
        <v>张志恒</v>
      </c>
      <c r="D888" s="8" t="str">
        <f aca="false">VLOOKUP(B:B,[1]Sheet1!$A$1:$X$1048576,24,FALSE())</f>
        <v>通信工程2015-1</v>
      </c>
      <c r="E888" s="7" t="str">
        <f aca="false">VLOOKUP(B:B,[1]Sheet1!$A$1:$X$1048576,22,FALSE())</f>
        <v>201503203127</v>
      </c>
      <c r="F888" s="2" t="s">
        <v>11</v>
      </c>
      <c r="G888" s="4" t="s">
        <v>2668</v>
      </c>
    </row>
    <row r="889" customFormat="false" ht="12.75" hidden="false" customHeight="false" outlineLevel="0" collapsed="false">
      <c r="A889" s="4" t="s">
        <v>2669</v>
      </c>
      <c r="B889" s="2" t="s">
        <v>2670</v>
      </c>
      <c r="C889" s="5" t="str">
        <f aca="false">VLOOKUP(B:B,[1]Sheet1!$A$1:$X$1048576,1,FALSE())</f>
        <v>赵瑞</v>
      </c>
      <c r="D889" s="8" t="str">
        <f aca="false">VLOOKUP(B:B,[1]Sheet1!$A$1:$X$1048576,24,FALSE())</f>
        <v>通信工程2015-1</v>
      </c>
      <c r="E889" s="7" t="str">
        <f aca="false">VLOOKUP(B:B,[1]Sheet1!$A$1:$X$1048576,22,FALSE())</f>
        <v>201503203128</v>
      </c>
      <c r="F889" s="2" t="s">
        <v>15</v>
      </c>
      <c r="G889" s="4" t="s">
        <v>2671</v>
      </c>
    </row>
    <row r="890" customFormat="false" ht="12.75" hidden="false" customHeight="false" outlineLevel="0" collapsed="false">
      <c r="A890" s="4" t="s">
        <v>2672</v>
      </c>
      <c r="B890" s="2" t="s">
        <v>2673</v>
      </c>
      <c r="C890" s="5" t="str">
        <f aca="false">VLOOKUP(B:B,[1]Sheet1!$A$1:$X$1048576,1,FALSE())</f>
        <v>徐东方</v>
      </c>
      <c r="D890" s="8" t="str">
        <f aca="false">VLOOKUP(B:B,[1]Sheet1!$A$1:$X$1048576,24,FALSE())</f>
        <v>通信工程2015-1</v>
      </c>
      <c r="E890" s="7" t="str">
        <f aca="false">VLOOKUP(B:B,[1]Sheet1!$A$1:$X$1048576,22,FALSE())</f>
        <v>201403203223</v>
      </c>
      <c r="F890" s="2" t="s">
        <v>11</v>
      </c>
      <c r="G890" s="4" t="s">
        <v>2674</v>
      </c>
    </row>
    <row r="891" customFormat="false" ht="12.75" hidden="false" customHeight="false" outlineLevel="0" collapsed="false">
      <c r="A891" s="4" t="s">
        <v>2675</v>
      </c>
      <c r="B891" s="2" t="s">
        <v>2676</v>
      </c>
      <c r="C891" s="5" t="str">
        <f aca="false">VLOOKUP(B:B,[1]Sheet1!$A$1:$X$1048576,1,FALSE())</f>
        <v>陈子昂</v>
      </c>
      <c r="D891" s="8" t="str">
        <f aca="false">VLOOKUP(B:B,[1]Sheet1!$A$1:$X$1048576,24,FALSE())</f>
        <v>通信工程2015-1</v>
      </c>
      <c r="E891" s="7" t="str">
        <f aca="false">VLOOKUP(B:B,[1]Sheet1!$A$1:$X$1048576,22,FALSE())</f>
        <v>201403203302</v>
      </c>
      <c r="F891" s="2" t="s">
        <v>11</v>
      </c>
      <c r="G891" s="4" t="s">
        <v>2677</v>
      </c>
    </row>
    <row r="892" customFormat="false" ht="12.75" hidden="false" customHeight="false" outlineLevel="0" collapsed="false">
      <c r="A892" s="4" t="s">
        <v>2678</v>
      </c>
      <c r="B892" s="2" t="s">
        <v>2679</v>
      </c>
      <c r="C892" s="5" t="str">
        <f aca="false">VLOOKUP(B:B,[1]Sheet1!$A$1:$X$1048576,1,FALSE())</f>
        <v>柴泽宁</v>
      </c>
      <c r="D892" s="8" t="str">
        <f aca="false">VLOOKUP(B:B,[1]Sheet1!$A$1:$X$1048576,24,FALSE())</f>
        <v>通信工程2015-2</v>
      </c>
      <c r="E892" s="7" t="str">
        <f aca="false">VLOOKUP(B:B,[1]Sheet1!$A$1:$X$1048576,22,FALSE())</f>
        <v>201503203201</v>
      </c>
      <c r="F892" s="2" t="s">
        <v>11</v>
      </c>
      <c r="G892" s="4" t="s">
        <v>2680</v>
      </c>
    </row>
    <row r="893" customFormat="false" ht="12.75" hidden="false" customHeight="false" outlineLevel="0" collapsed="false">
      <c r="A893" s="4" t="s">
        <v>2681</v>
      </c>
      <c r="B893" s="2" t="s">
        <v>2682</v>
      </c>
      <c r="C893" s="5" t="str">
        <f aca="false">VLOOKUP(B:B,[1]Sheet1!$A$1:$X$1048576,1,FALSE())</f>
        <v>陈若涵</v>
      </c>
      <c r="D893" s="8" t="str">
        <f aca="false">VLOOKUP(B:B,[1]Sheet1!$A$1:$X$1048576,24,FALSE())</f>
        <v>通信工程2015-2</v>
      </c>
      <c r="E893" s="7" t="str">
        <f aca="false">VLOOKUP(B:B,[1]Sheet1!$A$1:$X$1048576,22,FALSE())</f>
        <v>201503203202</v>
      </c>
      <c r="F893" s="2" t="s">
        <v>11</v>
      </c>
      <c r="G893" s="4" t="s">
        <v>2683</v>
      </c>
    </row>
    <row r="894" customFormat="false" ht="12.75" hidden="false" customHeight="false" outlineLevel="0" collapsed="false">
      <c r="A894" s="4" t="s">
        <v>2684</v>
      </c>
      <c r="B894" s="2" t="s">
        <v>2685</v>
      </c>
      <c r="C894" s="5" t="str">
        <f aca="false">VLOOKUP(B:B,[1]Sheet1!$A$1:$X$1048576,1,FALSE())</f>
        <v>崔晓晨</v>
      </c>
      <c r="D894" s="8" t="str">
        <f aca="false">VLOOKUP(B:B,[1]Sheet1!$A$1:$X$1048576,24,FALSE())</f>
        <v>通信工程2015-2</v>
      </c>
      <c r="E894" s="7" t="str">
        <f aca="false">VLOOKUP(B:B,[1]Sheet1!$A$1:$X$1048576,22,FALSE())</f>
        <v>201503203203</v>
      </c>
      <c r="F894" s="2" t="s">
        <v>15</v>
      </c>
      <c r="G894" s="4" t="s">
        <v>2686</v>
      </c>
    </row>
    <row r="895" customFormat="false" ht="12.75" hidden="false" customHeight="false" outlineLevel="0" collapsed="false">
      <c r="A895" s="4" t="s">
        <v>2687</v>
      </c>
      <c r="B895" s="2" t="s">
        <v>2688</v>
      </c>
      <c r="C895" s="5" t="str">
        <f aca="false">VLOOKUP(B:B,[1]Sheet1!$A$1:$X$1048576,1,FALSE())</f>
        <v>高增光</v>
      </c>
      <c r="D895" s="8" t="str">
        <f aca="false">VLOOKUP(B:B,[1]Sheet1!$A$1:$X$1048576,24,FALSE())</f>
        <v>通信工程2015-2</v>
      </c>
      <c r="E895" s="7" t="str">
        <f aca="false">VLOOKUP(B:B,[1]Sheet1!$A$1:$X$1048576,22,FALSE())</f>
        <v>201503203204</v>
      </c>
      <c r="F895" s="2" t="s">
        <v>11</v>
      </c>
      <c r="G895" s="4" t="s">
        <v>2689</v>
      </c>
    </row>
    <row r="896" customFormat="false" ht="12.75" hidden="false" customHeight="false" outlineLevel="0" collapsed="false">
      <c r="A896" s="4" t="s">
        <v>2690</v>
      </c>
      <c r="B896" s="2" t="s">
        <v>2691</v>
      </c>
      <c r="C896" s="5" t="str">
        <f aca="false">VLOOKUP(B:B,[1]Sheet1!$A$1:$X$1048576,1,FALSE())</f>
        <v>郭鑫铭</v>
      </c>
      <c r="D896" s="8" t="str">
        <f aca="false">VLOOKUP(B:B,[1]Sheet1!$A$1:$X$1048576,24,FALSE())</f>
        <v>通信工程2015-2</v>
      </c>
      <c r="E896" s="7" t="str">
        <f aca="false">VLOOKUP(B:B,[1]Sheet1!$A$1:$X$1048576,22,FALSE())</f>
        <v>201503203205</v>
      </c>
      <c r="F896" s="2" t="s">
        <v>15</v>
      </c>
      <c r="G896" s="4" t="s">
        <v>2692</v>
      </c>
    </row>
    <row r="897" customFormat="false" ht="12.75" hidden="false" customHeight="false" outlineLevel="0" collapsed="false">
      <c r="A897" s="4" t="s">
        <v>2693</v>
      </c>
      <c r="B897" s="2" t="s">
        <v>2694</v>
      </c>
      <c r="C897" s="5" t="str">
        <f aca="false">VLOOKUP(B:B,[1]Sheet1!$A$1:$X$1048576,1,FALSE())</f>
        <v>贾旭民</v>
      </c>
      <c r="D897" s="8" t="str">
        <f aca="false">VLOOKUP(B:B,[1]Sheet1!$A$1:$X$1048576,24,FALSE())</f>
        <v>通信工程2015-2</v>
      </c>
      <c r="E897" s="7" t="str">
        <f aca="false">VLOOKUP(B:B,[1]Sheet1!$A$1:$X$1048576,22,FALSE())</f>
        <v>201503203207</v>
      </c>
      <c r="F897" s="2" t="s">
        <v>11</v>
      </c>
      <c r="G897" s="4" t="s">
        <v>2695</v>
      </c>
    </row>
    <row r="898" customFormat="false" ht="12.75" hidden="false" customHeight="false" outlineLevel="0" collapsed="false">
      <c r="A898" s="4" t="s">
        <v>2696</v>
      </c>
      <c r="B898" s="2" t="s">
        <v>2697</v>
      </c>
      <c r="C898" s="5" t="str">
        <f aca="false">VLOOKUP(B:B,[1]Sheet1!$A$1:$X$1048576,1,FALSE())</f>
        <v>刘宁</v>
      </c>
      <c r="D898" s="8" t="str">
        <f aca="false">VLOOKUP(B:B,[1]Sheet1!$A$1:$X$1048576,24,FALSE())</f>
        <v>通信工程2015-2</v>
      </c>
      <c r="E898" s="7" t="str">
        <f aca="false">VLOOKUP(B:B,[1]Sheet1!$A$1:$X$1048576,22,FALSE())</f>
        <v>201503203209</v>
      </c>
      <c r="F898" s="2" t="s">
        <v>15</v>
      </c>
      <c r="G898" s="4" t="s">
        <v>2698</v>
      </c>
    </row>
    <row r="899" customFormat="false" ht="12.75" hidden="false" customHeight="false" outlineLevel="0" collapsed="false">
      <c r="A899" s="4" t="s">
        <v>2699</v>
      </c>
      <c r="B899" s="2" t="s">
        <v>2700</v>
      </c>
      <c r="C899" s="5" t="str">
        <f aca="false">VLOOKUP(B:B,[1]Sheet1!$A$1:$X$1048576,1,FALSE())</f>
        <v>马超凡</v>
      </c>
      <c r="D899" s="8" t="str">
        <f aca="false">VLOOKUP(B:B,[1]Sheet1!$A$1:$X$1048576,24,FALSE())</f>
        <v>通信工程2015-2</v>
      </c>
      <c r="E899" s="7" t="str">
        <f aca="false">VLOOKUP(B:B,[1]Sheet1!$A$1:$X$1048576,22,FALSE())</f>
        <v>201503203210</v>
      </c>
      <c r="F899" s="2" t="s">
        <v>15</v>
      </c>
      <c r="G899" s="4" t="s">
        <v>2701</v>
      </c>
    </row>
    <row r="900" customFormat="false" ht="12.75" hidden="false" customHeight="false" outlineLevel="0" collapsed="false">
      <c r="A900" s="4" t="s">
        <v>2702</v>
      </c>
      <c r="B900" s="2" t="s">
        <v>2703</v>
      </c>
      <c r="C900" s="5" t="str">
        <f aca="false">VLOOKUP(B:B,[1]Sheet1!$A$1:$X$1048576,1,FALSE())</f>
        <v>马新盟</v>
      </c>
      <c r="D900" s="8" t="str">
        <f aca="false">VLOOKUP(B:B,[1]Sheet1!$A$1:$X$1048576,24,FALSE())</f>
        <v>通信工程2015-2</v>
      </c>
      <c r="E900" s="7" t="str">
        <f aca="false">VLOOKUP(B:B,[1]Sheet1!$A$1:$X$1048576,22,FALSE())</f>
        <v>201503203211</v>
      </c>
      <c r="F900" s="2" t="s">
        <v>11</v>
      </c>
      <c r="G900" s="4" t="s">
        <v>2704</v>
      </c>
    </row>
    <row r="901" customFormat="false" ht="12.75" hidden="false" customHeight="false" outlineLevel="0" collapsed="false">
      <c r="A901" s="4" t="s">
        <v>2705</v>
      </c>
      <c r="B901" s="2" t="s">
        <v>2706</v>
      </c>
      <c r="C901" s="5" t="str">
        <f aca="false">VLOOKUP(B:B,[1]Sheet1!$A$1:$X$1048576,1,FALSE())</f>
        <v>毛一鸣</v>
      </c>
      <c r="D901" s="8" t="str">
        <f aca="false">VLOOKUP(B:B,[1]Sheet1!$A$1:$X$1048576,24,FALSE())</f>
        <v>通信工程2015-2</v>
      </c>
      <c r="E901" s="7" t="str">
        <f aca="false">VLOOKUP(B:B,[1]Sheet1!$A$1:$X$1048576,22,FALSE())</f>
        <v>201503203212</v>
      </c>
      <c r="F901" s="2" t="s">
        <v>15</v>
      </c>
      <c r="G901" s="4" t="s">
        <v>2707</v>
      </c>
    </row>
    <row r="902" customFormat="false" ht="12.75" hidden="false" customHeight="false" outlineLevel="0" collapsed="false">
      <c r="A902" s="4" t="s">
        <v>2708</v>
      </c>
      <c r="B902" s="2" t="s">
        <v>2709</v>
      </c>
      <c r="C902" s="5" t="str">
        <f aca="false">VLOOKUP(B:B,[1]Sheet1!$A$1:$X$1048576,1,FALSE())</f>
        <v>裴子琦</v>
      </c>
      <c r="D902" s="8" t="str">
        <f aca="false">VLOOKUP(B:B,[1]Sheet1!$A$1:$X$1048576,24,FALSE())</f>
        <v>通信工程2015-2</v>
      </c>
      <c r="E902" s="7" t="str">
        <f aca="false">VLOOKUP(B:B,[1]Sheet1!$A$1:$X$1048576,22,FALSE())</f>
        <v>201503203213</v>
      </c>
      <c r="F902" s="2" t="s">
        <v>15</v>
      </c>
      <c r="G902" s="4" t="s">
        <v>2710</v>
      </c>
    </row>
    <row r="903" customFormat="false" ht="12.75" hidden="false" customHeight="false" outlineLevel="0" collapsed="false">
      <c r="A903" s="4" t="s">
        <v>2711</v>
      </c>
      <c r="B903" s="2" t="s">
        <v>2712</v>
      </c>
      <c r="C903" s="5" t="str">
        <f aca="false">VLOOKUP(B:B,[1]Sheet1!$A$1:$X$1048576,1,FALSE())</f>
        <v>苏越</v>
      </c>
      <c r="D903" s="8" t="str">
        <f aca="false">VLOOKUP(B:B,[1]Sheet1!$A$1:$X$1048576,24,FALSE())</f>
        <v>通信工程2015-2</v>
      </c>
      <c r="E903" s="7" t="str">
        <f aca="false">VLOOKUP(B:B,[1]Sheet1!$A$1:$X$1048576,22,FALSE())</f>
        <v>201503203215</v>
      </c>
      <c r="F903" s="2" t="s">
        <v>11</v>
      </c>
      <c r="G903" s="4" t="s">
        <v>2713</v>
      </c>
    </row>
    <row r="904" customFormat="false" ht="12.75" hidden="false" customHeight="false" outlineLevel="0" collapsed="false">
      <c r="A904" s="4" t="s">
        <v>2714</v>
      </c>
      <c r="B904" s="2" t="s">
        <v>2715</v>
      </c>
      <c r="C904" s="5" t="str">
        <f aca="false">VLOOKUP(B:B,[1]Sheet1!$A$1:$X$1048576,1,FALSE())</f>
        <v>孙翰飞</v>
      </c>
      <c r="D904" s="8" t="str">
        <f aca="false">VLOOKUP(B:B,[1]Sheet1!$A$1:$X$1048576,24,FALSE())</f>
        <v>通信工程2015-2</v>
      </c>
      <c r="E904" s="7" t="str">
        <f aca="false">VLOOKUP(B:B,[1]Sheet1!$A$1:$X$1048576,22,FALSE())</f>
        <v>201503203216</v>
      </c>
      <c r="F904" s="2" t="s">
        <v>11</v>
      </c>
      <c r="G904" s="4" t="s">
        <v>2716</v>
      </c>
    </row>
    <row r="905" customFormat="false" ht="12.75" hidden="false" customHeight="false" outlineLevel="0" collapsed="false">
      <c r="A905" s="4" t="s">
        <v>2717</v>
      </c>
      <c r="B905" s="2" t="s">
        <v>2718</v>
      </c>
      <c r="C905" s="5" t="str">
        <f aca="false">VLOOKUP(B:B,[1]Sheet1!$A$1:$X$1048576,1,FALSE())</f>
        <v>孙浩松</v>
      </c>
      <c r="D905" s="8" t="str">
        <f aca="false">VLOOKUP(B:B,[1]Sheet1!$A$1:$X$1048576,24,FALSE())</f>
        <v>通信工程2015-2</v>
      </c>
      <c r="E905" s="7" t="str">
        <f aca="false">VLOOKUP(B:B,[1]Sheet1!$A$1:$X$1048576,22,FALSE())</f>
        <v>201503203217</v>
      </c>
      <c r="F905" s="2" t="s">
        <v>11</v>
      </c>
      <c r="G905" s="4" t="s">
        <v>2719</v>
      </c>
    </row>
    <row r="906" customFormat="false" ht="12.75" hidden="false" customHeight="false" outlineLevel="0" collapsed="false">
      <c r="A906" s="4" t="s">
        <v>2720</v>
      </c>
      <c r="B906" s="2" t="s">
        <v>2721</v>
      </c>
      <c r="C906" s="5" t="str">
        <f aca="false">VLOOKUP(B:B,[1]Sheet1!$A$1:$X$1048576,1,FALSE())</f>
        <v>孙语晨</v>
      </c>
      <c r="D906" s="8" t="str">
        <f aca="false">VLOOKUP(B:B,[1]Sheet1!$A$1:$X$1048576,24,FALSE())</f>
        <v>通信工程2015-2</v>
      </c>
      <c r="E906" s="7" t="str">
        <f aca="false">VLOOKUP(B:B,[1]Sheet1!$A$1:$X$1048576,22,FALSE())</f>
        <v>201503203218</v>
      </c>
      <c r="F906" s="2" t="s">
        <v>15</v>
      </c>
      <c r="G906" s="4" t="s">
        <v>2722</v>
      </c>
    </row>
    <row r="907" customFormat="false" ht="12.75" hidden="false" customHeight="false" outlineLevel="0" collapsed="false">
      <c r="A907" s="4" t="s">
        <v>2723</v>
      </c>
      <c r="B907" s="2" t="s">
        <v>2724</v>
      </c>
      <c r="C907" s="5" t="str">
        <f aca="false">VLOOKUP(B:B,[1]Sheet1!$A$1:$X$1048576,1,FALSE())</f>
        <v>孙梓畅</v>
      </c>
      <c r="D907" s="8" t="str">
        <f aca="false">VLOOKUP(B:B,[1]Sheet1!$A$1:$X$1048576,24,FALSE())</f>
        <v>通信工程2015-2</v>
      </c>
      <c r="E907" s="7" t="str">
        <f aca="false">VLOOKUP(B:B,[1]Sheet1!$A$1:$X$1048576,22,FALSE())</f>
        <v>201503203219</v>
      </c>
      <c r="F907" s="2" t="s">
        <v>11</v>
      </c>
      <c r="G907" s="4" t="s">
        <v>2725</v>
      </c>
    </row>
    <row r="908" customFormat="false" ht="12.75" hidden="false" customHeight="false" outlineLevel="0" collapsed="false">
      <c r="A908" s="4" t="s">
        <v>2726</v>
      </c>
      <c r="B908" s="2" t="s">
        <v>2727</v>
      </c>
      <c r="C908" s="5" t="str">
        <f aca="false">VLOOKUP(B:B,[1]Sheet1!$A$1:$X$1048576,1,FALSE())</f>
        <v>王明臣</v>
      </c>
      <c r="D908" s="8" t="str">
        <f aca="false">VLOOKUP(B:B,[1]Sheet1!$A$1:$X$1048576,24,FALSE())</f>
        <v>通信工程2015-2</v>
      </c>
      <c r="E908" s="7" t="str">
        <f aca="false">VLOOKUP(B:B,[1]Sheet1!$A$1:$X$1048576,22,FALSE())</f>
        <v>201503203220</v>
      </c>
      <c r="F908" s="2" t="s">
        <v>11</v>
      </c>
      <c r="G908" s="4" t="s">
        <v>2728</v>
      </c>
    </row>
    <row r="909" customFormat="false" ht="12.75" hidden="false" customHeight="false" outlineLevel="0" collapsed="false">
      <c r="A909" s="4" t="s">
        <v>2729</v>
      </c>
      <c r="B909" s="2" t="s">
        <v>2730</v>
      </c>
      <c r="C909" s="5" t="str">
        <f aca="false">VLOOKUP(B:B,[1]Sheet1!$A$1:$X$1048576,1,FALSE())</f>
        <v>王子乾</v>
      </c>
      <c r="D909" s="8" t="str">
        <f aca="false">VLOOKUP(B:B,[1]Sheet1!$A$1:$X$1048576,24,FALSE())</f>
        <v>通信工程2015-2</v>
      </c>
      <c r="E909" s="7" t="str">
        <f aca="false">VLOOKUP(B:B,[1]Sheet1!$A$1:$X$1048576,22,FALSE())</f>
        <v>201503203221</v>
      </c>
      <c r="F909" s="2" t="s">
        <v>11</v>
      </c>
      <c r="G909" s="4" t="s">
        <v>2731</v>
      </c>
    </row>
    <row r="910" customFormat="false" ht="12.75" hidden="false" customHeight="false" outlineLevel="0" collapsed="false">
      <c r="A910" s="4" t="s">
        <v>2732</v>
      </c>
      <c r="B910" s="2" t="s">
        <v>2733</v>
      </c>
      <c r="C910" s="5" t="str">
        <f aca="false">VLOOKUP(B:B,[1]Sheet1!$A$1:$X$1048576,1,FALSE())</f>
        <v>魏鑫</v>
      </c>
      <c r="D910" s="8" t="str">
        <f aca="false">VLOOKUP(B:B,[1]Sheet1!$A$1:$X$1048576,24,FALSE())</f>
        <v>通信工程2015-2</v>
      </c>
      <c r="E910" s="7" t="str">
        <f aca="false">VLOOKUP(B:B,[1]Sheet1!$A$1:$X$1048576,22,FALSE())</f>
        <v>201503203222</v>
      </c>
      <c r="F910" s="2" t="s">
        <v>15</v>
      </c>
      <c r="G910" s="4" t="s">
        <v>2734</v>
      </c>
    </row>
    <row r="911" customFormat="false" ht="12.75" hidden="false" customHeight="false" outlineLevel="0" collapsed="false">
      <c r="A911" s="4" t="s">
        <v>2735</v>
      </c>
      <c r="B911" s="2" t="s">
        <v>2736</v>
      </c>
      <c r="C911" s="5" t="str">
        <f aca="false">VLOOKUP(B:B,[1]Sheet1!$A$1:$X$1048576,1,FALSE())</f>
        <v>许立鹏</v>
      </c>
      <c r="D911" s="8" t="str">
        <f aca="false">VLOOKUP(B:B,[1]Sheet1!$A$1:$X$1048576,24,FALSE())</f>
        <v>通信工程2015-2</v>
      </c>
      <c r="E911" s="7" t="str">
        <f aca="false">VLOOKUP(B:B,[1]Sheet1!$A$1:$X$1048576,22,FALSE())</f>
        <v>201503203223</v>
      </c>
      <c r="F911" s="2" t="s">
        <v>11</v>
      </c>
      <c r="G911" s="4" t="s">
        <v>2737</v>
      </c>
    </row>
    <row r="912" customFormat="false" ht="12.75" hidden="false" customHeight="false" outlineLevel="0" collapsed="false">
      <c r="A912" s="4" t="s">
        <v>2738</v>
      </c>
      <c r="B912" s="2" t="s">
        <v>2739</v>
      </c>
      <c r="C912" s="5" t="str">
        <f aca="false">VLOOKUP(B:B,[1]Sheet1!$A$1:$X$1048576,1,FALSE())</f>
        <v>薛沣</v>
      </c>
      <c r="D912" s="8" t="str">
        <f aca="false">VLOOKUP(B:B,[1]Sheet1!$A$1:$X$1048576,24,FALSE())</f>
        <v>通信工程2015-2</v>
      </c>
      <c r="E912" s="7" t="str">
        <f aca="false">VLOOKUP(B:B,[1]Sheet1!$A$1:$X$1048576,22,FALSE())</f>
        <v>201503203224</v>
      </c>
      <c r="F912" s="2" t="s">
        <v>11</v>
      </c>
      <c r="G912" s="4" t="s">
        <v>2740</v>
      </c>
    </row>
    <row r="913" customFormat="false" ht="12.75" hidden="false" customHeight="false" outlineLevel="0" collapsed="false">
      <c r="A913" s="4" t="s">
        <v>2741</v>
      </c>
      <c r="B913" s="2" t="s">
        <v>2742</v>
      </c>
      <c r="C913" s="5" t="str">
        <f aca="false">VLOOKUP(B:B,[1]Sheet1!$A$1:$X$1048576,1,FALSE())</f>
        <v>薛俊奇</v>
      </c>
      <c r="D913" s="8" t="str">
        <f aca="false">VLOOKUP(B:B,[1]Sheet1!$A$1:$X$1048576,24,FALSE())</f>
        <v>通信工程2015-2</v>
      </c>
      <c r="E913" s="7" t="str">
        <f aca="false">VLOOKUP(B:B,[1]Sheet1!$A$1:$X$1048576,22,FALSE())</f>
        <v>201503203225</v>
      </c>
      <c r="F913" s="2" t="s">
        <v>11</v>
      </c>
      <c r="G913" s="4" t="s">
        <v>2743</v>
      </c>
    </row>
    <row r="914" customFormat="false" ht="12.75" hidden="false" customHeight="false" outlineLevel="0" collapsed="false">
      <c r="A914" s="4" t="s">
        <v>2744</v>
      </c>
      <c r="B914" s="2" t="s">
        <v>2745</v>
      </c>
      <c r="C914" s="5" t="str">
        <f aca="false">VLOOKUP(B:B,[1]Sheet1!$A$1:$X$1048576,1,FALSE())</f>
        <v>张婉如</v>
      </c>
      <c r="D914" s="8" t="str">
        <f aca="false">VLOOKUP(B:B,[1]Sheet1!$A$1:$X$1048576,24,FALSE())</f>
        <v>通信工程2015-2</v>
      </c>
      <c r="E914" s="7" t="str">
        <f aca="false">VLOOKUP(B:B,[1]Sheet1!$A$1:$X$1048576,22,FALSE())</f>
        <v>201503203227</v>
      </c>
      <c r="F914" s="2" t="s">
        <v>15</v>
      </c>
      <c r="G914" s="4" t="s">
        <v>2746</v>
      </c>
    </row>
    <row r="915" customFormat="false" ht="12.75" hidden="false" customHeight="false" outlineLevel="0" collapsed="false">
      <c r="A915" s="4" t="s">
        <v>2747</v>
      </c>
      <c r="B915" s="2" t="s">
        <v>2748</v>
      </c>
      <c r="C915" s="5" t="str">
        <f aca="false">VLOOKUP(B:B,[1]Sheet1!$A$1:$X$1048576,1,FALSE())</f>
        <v>周函</v>
      </c>
      <c r="D915" s="8" t="str">
        <f aca="false">VLOOKUP(B:B,[1]Sheet1!$A$1:$X$1048576,24,FALSE())</f>
        <v>通信工程2015-2</v>
      </c>
      <c r="E915" s="7" t="str">
        <f aca="false">VLOOKUP(B:B,[1]Sheet1!$A$1:$X$1048576,22,FALSE())</f>
        <v>201503203228</v>
      </c>
      <c r="F915" s="2" t="s">
        <v>15</v>
      </c>
      <c r="G915" s="4" t="s">
        <v>2749</v>
      </c>
    </row>
    <row r="916" customFormat="false" ht="12.75" hidden="false" customHeight="false" outlineLevel="0" collapsed="false">
      <c r="A916" s="4" t="s">
        <v>2750</v>
      </c>
      <c r="B916" s="2" t="s">
        <v>2751</v>
      </c>
      <c r="C916" s="5" t="str">
        <f aca="false">VLOOKUP(B:B,[1]Sheet1!$A$1:$X$1048576,1,FALSE())</f>
        <v>周新磊</v>
      </c>
      <c r="D916" s="8" t="str">
        <f aca="false">VLOOKUP(B:B,[1]Sheet1!$A$1:$X$1048576,24,FALSE())</f>
        <v>通信工程2015-2</v>
      </c>
      <c r="E916" s="7" t="str">
        <f aca="false">VLOOKUP(B:B,[1]Sheet1!$A$1:$X$1048576,22,FALSE())</f>
        <v>201503203229</v>
      </c>
      <c r="F916" s="2" t="s">
        <v>11</v>
      </c>
      <c r="G916" s="4" t="s">
        <v>2752</v>
      </c>
    </row>
    <row r="917" customFormat="false" ht="12.75" hidden="false" customHeight="false" outlineLevel="0" collapsed="false">
      <c r="A917" s="4" t="s">
        <v>2753</v>
      </c>
      <c r="B917" s="2" t="s">
        <v>2754</v>
      </c>
      <c r="C917" s="5" t="str">
        <f aca="false">VLOOKUP(B:B,[1]Sheet1!$A$1:$X$1048576,1,FALSE())</f>
        <v>邹鸿儒</v>
      </c>
      <c r="D917" s="8" t="str">
        <f aca="false">VLOOKUP(B:B,[1]Sheet1!$A$1:$X$1048576,24,FALSE())</f>
        <v>通信工程2015-2</v>
      </c>
      <c r="E917" s="7" t="str">
        <f aca="false">VLOOKUP(B:B,[1]Sheet1!$A$1:$X$1048576,22,FALSE())</f>
        <v>201503203230</v>
      </c>
      <c r="F917" s="2" t="s">
        <v>11</v>
      </c>
      <c r="G917" s="4" t="s">
        <v>2755</v>
      </c>
    </row>
    <row r="918" customFormat="false" ht="12.75" hidden="false" customHeight="false" outlineLevel="0" collapsed="false">
      <c r="A918" s="4" t="s">
        <v>2756</v>
      </c>
      <c r="B918" s="2" t="s">
        <v>2757</v>
      </c>
      <c r="C918" s="5" t="str">
        <f aca="false">VLOOKUP(B:B,[1]Sheet1!$A$1:$X$1048576,1,FALSE())</f>
        <v>邹仁华</v>
      </c>
      <c r="D918" s="8" t="str">
        <f aca="false">VLOOKUP(B:B,[1]Sheet1!$A$1:$X$1048576,24,FALSE())</f>
        <v>通信工程2015-2</v>
      </c>
      <c r="E918" s="7" t="str">
        <f aca="false">VLOOKUP(B:B,[1]Sheet1!$A$1:$X$1048576,22,FALSE())</f>
        <v>201503203231</v>
      </c>
      <c r="F918" s="2" t="s">
        <v>11</v>
      </c>
      <c r="G918" s="4" t="s">
        <v>2758</v>
      </c>
    </row>
    <row r="919" customFormat="false" ht="12.75" hidden="false" customHeight="false" outlineLevel="0" collapsed="false">
      <c r="A919" s="4" t="s">
        <v>2759</v>
      </c>
      <c r="B919" s="2" t="s">
        <v>2760</v>
      </c>
      <c r="C919" s="5" t="str">
        <f aca="false">VLOOKUP(B:B,[1]Sheet1!$A$1:$X$1048576,1,FALSE())</f>
        <v>桑毅</v>
      </c>
      <c r="D919" s="8" t="str">
        <f aca="false">VLOOKUP(B:B,[1]Sheet1!$A$1:$X$1048576,24,FALSE())</f>
        <v>通信工程2015-3</v>
      </c>
      <c r="E919" s="7" t="str">
        <f aca="false">VLOOKUP(B:B,[1]Sheet1!$A$1:$X$1048576,22,FALSE())</f>
        <v>201503203214</v>
      </c>
      <c r="F919" s="2" t="s">
        <v>11</v>
      </c>
      <c r="G919" s="4" t="s">
        <v>2761</v>
      </c>
    </row>
    <row r="920" customFormat="false" ht="12.75" hidden="false" customHeight="false" outlineLevel="0" collapsed="false">
      <c r="A920" s="4" t="s">
        <v>2762</v>
      </c>
      <c r="B920" s="2" t="s">
        <v>2763</v>
      </c>
      <c r="C920" s="5" t="str">
        <f aca="false">VLOOKUP(B:B,[1]Sheet1!$A$1:$X$1048576,1,FALSE())</f>
        <v>曹文涵</v>
      </c>
      <c r="D920" s="8" t="str">
        <f aca="false">VLOOKUP(B:B,[1]Sheet1!$A$1:$X$1048576,24,FALSE())</f>
        <v>通信工程2015-3</v>
      </c>
      <c r="E920" s="7" t="str">
        <f aca="false">VLOOKUP(B:B,[1]Sheet1!$A$1:$X$1048576,22,FALSE())</f>
        <v>201503203301</v>
      </c>
      <c r="F920" s="2" t="s">
        <v>15</v>
      </c>
      <c r="G920" s="4" t="s">
        <v>2764</v>
      </c>
    </row>
    <row r="921" customFormat="false" ht="12.75" hidden="false" customHeight="false" outlineLevel="0" collapsed="false">
      <c r="A921" s="4" t="s">
        <v>2765</v>
      </c>
      <c r="B921" s="2" t="s">
        <v>2766</v>
      </c>
      <c r="C921" s="5" t="str">
        <f aca="false">VLOOKUP(B:B,[1]Sheet1!$A$1:$X$1048576,1,FALSE())</f>
        <v>曹雯琦</v>
      </c>
      <c r="D921" s="8" t="str">
        <f aca="false">VLOOKUP(B:B,[1]Sheet1!$A$1:$X$1048576,24,FALSE())</f>
        <v>通信工程2015-3</v>
      </c>
      <c r="E921" s="7" t="str">
        <f aca="false">VLOOKUP(B:B,[1]Sheet1!$A$1:$X$1048576,22,FALSE())</f>
        <v>201503203302</v>
      </c>
      <c r="F921" s="2" t="s">
        <v>15</v>
      </c>
      <c r="G921" s="4" t="s">
        <v>2767</v>
      </c>
    </row>
    <row r="922" customFormat="false" ht="12.75" hidden="false" customHeight="false" outlineLevel="0" collapsed="false">
      <c r="A922" s="4" t="s">
        <v>2768</v>
      </c>
      <c r="B922" s="2" t="s">
        <v>2769</v>
      </c>
      <c r="C922" s="5" t="str">
        <f aca="false">VLOOKUP(B:B,[1]Sheet1!$A$1:$X$1048576,1,FALSE())</f>
        <v>陈怡澎</v>
      </c>
      <c r="D922" s="8" t="str">
        <f aca="false">VLOOKUP(B:B,[1]Sheet1!$A$1:$X$1048576,24,FALSE())</f>
        <v>通信工程2015-3</v>
      </c>
      <c r="E922" s="7" t="str">
        <f aca="false">VLOOKUP(B:B,[1]Sheet1!$A$1:$X$1048576,22,FALSE())</f>
        <v>201503203304</v>
      </c>
      <c r="F922" s="2" t="s">
        <v>11</v>
      </c>
      <c r="G922" s="4" t="s">
        <v>2770</v>
      </c>
    </row>
    <row r="923" customFormat="false" ht="12.75" hidden="false" customHeight="false" outlineLevel="0" collapsed="false">
      <c r="A923" s="4" t="s">
        <v>2771</v>
      </c>
      <c r="B923" s="2" t="s">
        <v>2772</v>
      </c>
      <c r="C923" s="5" t="str">
        <f aca="false">VLOOKUP(B:B,[1]Sheet1!$A$1:$X$1048576,1,FALSE())</f>
        <v>陈雨蓓</v>
      </c>
      <c r="D923" s="8" t="str">
        <f aca="false">VLOOKUP(B:B,[1]Sheet1!$A$1:$X$1048576,24,FALSE())</f>
        <v>通信工程2015-3</v>
      </c>
      <c r="E923" s="7" t="str">
        <f aca="false">VLOOKUP(B:B,[1]Sheet1!$A$1:$X$1048576,22,FALSE())</f>
        <v>201503203305</v>
      </c>
      <c r="F923" s="2" t="s">
        <v>15</v>
      </c>
      <c r="G923" s="4" t="s">
        <v>2773</v>
      </c>
    </row>
    <row r="924" customFormat="false" ht="12.75" hidden="false" customHeight="false" outlineLevel="0" collapsed="false">
      <c r="A924" s="4" t="s">
        <v>2774</v>
      </c>
      <c r="B924" s="2" t="s">
        <v>2775</v>
      </c>
      <c r="C924" s="5" t="str">
        <f aca="false">VLOOKUP(B:B,[1]Sheet1!$A$1:$X$1048576,1,FALSE())</f>
        <v>陈志远</v>
      </c>
      <c r="D924" s="8" t="str">
        <f aca="false">VLOOKUP(B:B,[1]Sheet1!$A$1:$X$1048576,24,FALSE())</f>
        <v>通信工程2015-3</v>
      </c>
      <c r="E924" s="7" t="str">
        <f aca="false">VLOOKUP(B:B,[1]Sheet1!$A$1:$X$1048576,22,FALSE())</f>
        <v>201503203306</v>
      </c>
      <c r="F924" s="2" t="s">
        <v>11</v>
      </c>
      <c r="G924" s="4" t="s">
        <v>2776</v>
      </c>
    </row>
    <row r="925" customFormat="false" ht="12.75" hidden="false" customHeight="false" outlineLevel="0" collapsed="false">
      <c r="A925" s="4" t="s">
        <v>2777</v>
      </c>
      <c r="B925" s="2" t="s">
        <v>2778</v>
      </c>
      <c r="C925" s="5" t="str">
        <f aca="false">VLOOKUP(B:B,[1]Sheet1!$A$1:$X$1048576,1,FALSE())</f>
        <v>丁昭前</v>
      </c>
      <c r="D925" s="8" t="str">
        <f aca="false">VLOOKUP(B:B,[1]Sheet1!$A$1:$X$1048576,24,FALSE())</f>
        <v>通信工程2015-3</v>
      </c>
      <c r="E925" s="7" t="str">
        <f aca="false">VLOOKUP(B:B,[1]Sheet1!$A$1:$X$1048576,22,FALSE())</f>
        <v>201503203307</v>
      </c>
      <c r="F925" s="2" t="s">
        <v>15</v>
      </c>
      <c r="G925" s="4" t="s">
        <v>2779</v>
      </c>
    </row>
    <row r="926" customFormat="false" ht="12.75" hidden="false" customHeight="false" outlineLevel="0" collapsed="false">
      <c r="A926" s="4" t="s">
        <v>2780</v>
      </c>
      <c r="B926" s="2" t="s">
        <v>2781</v>
      </c>
      <c r="C926" s="5" t="str">
        <f aca="false">VLOOKUP(B:B,[1]Sheet1!$A$1:$X$1048576,1,FALSE())</f>
        <v>顾嘉晋</v>
      </c>
      <c r="D926" s="8" t="str">
        <f aca="false">VLOOKUP(B:B,[1]Sheet1!$A$1:$X$1048576,24,FALSE())</f>
        <v>通信工程2015-3</v>
      </c>
      <c r="E926" s="7" t="str">
        <f aca="false">VLOOKUP(B:B,[1]Sheet1!$A$1:$X$1048576,22,FALSE())</f>
        <v>201503203309</v>
      </c>
      <c r="F926" s="2" t="s">
        <v>11</v>
      </c>
      <c r="G926" s="4" t="s">
        <v>2782</v>
      </c>
    </row>
    <row r="927" customFormat="false" ht="12.75" hidden="false" customHeight="false" outlineLevel="0" collapsed="false">
      <c r="A927" s="4" t="s">
        <v>2783</v>
      </c>
      <c r="B927" s="2" t="s">
        <v>2784</v>
      </c>
      <c r="C927" s="5" t="str">
        <f aca="false">VLOOKUP(B:B,[1]Sheet1!$A$1:$X$1048576,1,FALSE())</f>
        <v>郭和平</v>
      </c>
      <c r="D927" s="8" t="str">
        <f aca="false">VLOOKUP(B:B,[1]Sheet1!$A$1:$X$1048576,24,FALSE())</f>
        <v>通信工程2015-3</v>
      </c>
      <c r="E927" s="7" t="str">
        <f aca="false">VLOOKUP(B:B,[1]Sheet1!$A$1:$X$1048576,22,FALSE())</f>
        <v>201503203310</v>
      </c>
      <c r="F927" s="2" t="s">
        <v>11</v>
      </c>
      <c r="G927" s="4" t="s">
        <v>2785</v>
      </c>
    </row>
    <row r="928" customFormat="false" ht="12.75" hidden="false" customHeight="false" outlineLevel="0" collapsed="false">
      <c r="A928" s="4" t="s">
        <v>2786</v>
      </c>
      <c r="B928" s="2" t="s">
        <v>2787</v>
      </c>
      <c r="C928" s="5" t="str">
        <f aca="false">VLOOKUP(B:B,[1]Sheet1!$A$1:$X$1048576,1,FALSE())</f>
        <v>李明政</v>
      </c>
      <c r="D928" s="8" t="str">
        <f aca="false">VLOOKUP(B:B,[1]Sheet1!$A$1:$X$1048576,24,FALSE())</f>
        <v>通信工程2015-3</v>
      </c>
      <c r="E928" s="7" t="str">
        <f aca="false">VLOOKUP(B:B,[1]Sheet1!$A$1:$X$1048576,22,FALSE())</f>
        <v>201503203312</v>
      </c>
      <c r="F928" s="2" t="s">
        <v>11</v>
      </c>
      <c r="G928" s="4" t="s">
        <v>2788</v>
      </c>
    </row>
    <row r="929" customFormat="false" ht="12.75" hidden="false" customHeight="false" outlineLevel="0" collapsed="false">
      <c r="A929" s="4" t="s">
        <v>2789</v>
      </c>
      <c r="B929" s="2" t="s">
        <v>2790</v>
      </c>
      <c r="C929" s="5" t="str">
        <f aca="false">VLOOKUP(B:B,[1]Sheet1!$A$1:$X$1048576,1,FALSE())</f>
        <v>梁铭</v>
      </c>
      <c r="D929" s="8" t="str">
        <f aca="false">VLOOKUP(B:B,[1]Sheet1!$A$1:$X$1048576,24,FALSE())</f>
        <v>通信工程2015-3</v>
      </c>
      <c r="E929" s="7" t="str">
        <f aca="false">VLOOKUP(B:B,[1]Sheet1!$A$1:$X$1048576,22,FALSE())</f>
        <v>201503203314</v>
      </c>
      <c r="F929" s="2" t="s">
        <v>15</v>
      </c>
      <c r="G929" s="4" t="s">
        <v>2791</v>
      </c>
    </row>
    <row r="930" customFormat="false" ht="12.75" hidden="false" customHeight="false" outlineLevel="0" collapsed="false">
      <c r="A930" s="4" t="s">
        <v>2792</v>
      </c>
      <c r="B930" s="2" t="s">
        <v>2793</v>
      </c>
      <c r="C930" s="5" t="str">
        <f aca="false">VLOOKUP(B:B,[1]Sheet1!$A$1:$X$1048576,1,FALSE())</f>
        <v>刘颐冬</v>
      </c>
      <c r="D930" s="8" t="str">
        <f aca="false">VLOOKUP(B:B,[1]Sheet1!$A$1:$X$1048576,24,FALSE())</f>
        <v>通信工程2015-3</v>
      </c>
      <c r="E930" s="7" t="str">
        <f aca="false">VLOOKUP(B:B,[1]Sheet1!$A$1:$X$1048576,22,FALSE())</f>
        <v>201503203315</v>
      </c>
      <c r="F930" s="2" t="s">
        <v>11</v>
      </c>
      <c r="G930" s="4" t="s">
        <v>2794</v>
      </c>
    </row>
    <row r="931" customFormat="false" ht="12.75" hidden="false" customHeight="false" outlineLevel="0" collapsed="false">
      <c r="A931" s="4" t="s">
        <v>2795</v>
      </c>
      <c r="B931" s="2" t="s">
        <v>2796</v>
      </c>
      <c r="C931" s="5" t="str">
        <f aca="false">VLOOKUP(B:B,[1]Sheet1!$A$1:$X$1048576,1,FALSE())</f>
        <v>路婵</v>
      </c>
      <c r="D931" s="8" t="str">
        <f aca="false">VLOOKUP(B:B,[1]Sheet1!$A$1:$X$1048576,24,FALSE())</f>
        <v>通信工程2015-3</v>
      </c>
      <c r="E931" s="7" t="str">
        <f aca="false">VLOOKUP(B:B,[1]Sheet1!$A$1:$X$1048576,22,FALSE())</f>
        <v>201503203316</v>
      </c>
      <c r="F931" s="2" t="s">
        <v>15</v>
      </c>
      <c r="G931" s="4" t="s">
        <v>2797</v>
      </c>
    </row>
    <row r="932" customFormat="false" ht="12.75" hidden="false" customHeight="false" outlineLevel="0" collapsed="false">
      <c r="A932" s="4" t="s">
        <v>2798</v>
      </c>
      <c r="B932" s="2" t="s">
        <v>2799</v>
      </c>
      <c r="C932" s="5" t="str">
        <f aca="false">VLOOKUP(B:B,[1]Sheet1!$A$1:$X$1048576,1,FALSE())</f>
        <v>马慧</v>
      </c>
      <c r="D932" s="8" t="str">
        <f aca="false">VLOOKUP(B:B,[1]Sheet1!$A$1:$X$1048576,24,FALSE())</f>
        <v>通信工程2015-3</v>
      </c>
      <c r="E932" s="7" t="str">
        <f aca="false">VLOOKUP(B:B,[1]Sheet1!$A$1:$X$1048576,22,FALSE())</f>
        <v>201503203317</v>
      </c>
      <c r="F932" s="2" t="s">
        <v>15</v>
      </c>
      <c r="G932" s="4" t="s">
        <v>2800</v>
      </c>
    </row>
    <row r="933" customFormat="false" ht="12.75" hidden="false" customHeight="false" outlineLevel="0" collapsed="false">
      <c r="A933" s="4" t="s">
        <v>2801</v>
      </c>
      <c r="B933" s="2" t="s">
        <v>2802</v>
      </c>
      <c r="C933" s="5" t="str">
        <f aca="false">VLOOKUP(B:B,[1]Sheet1!$A$1:$X$1048576,1,FALSE())</f>
        <v>潘一凡</v>
      </c>
      <c r="D933" s="8" t="str">
        <f aca="false">VLOOKUP(B:B,[1]Sheet1!$A$1:$X$1048576,24,FALSE())</f>
        <v>通信工程2015-3</v>
      </c>
      <c r="E933" s="7" t="str">
        <f aca="false">VLOOKUP(B:B,[1]Sheet1!$A$1:$X$1048576,22,FALSE())</f>
        <v>201503203318</v>
      </c>
      <c r="F933" s="2" t="s">
        <v>11</v>
      </c>
      <c r="G933" s="4" t="s">
        <v>2803</v>
      </c>
    </row>
    <row r="934" customFormat="false" ht="12.75" hidden="false" customHeight="false" outlineLevel="0" collapsed="false">
      <c r="A934" s="4" t="s">
        <v>2804</v>
      </c>
      <c r="B934" s="2" t="s">
        <v>2805</v>
      </c>
      <c r="C934" s="5" t="str">
        <f aca="false">VLOOKUP(B:B,[1]Sheet1!$A$1:$X$1048576,1,FALSE())</f>
        <v>齐玉佩</v>
      </c>
      <c r="D934" s="8" t="str">
        <f aca="false">VLOOKUP(B:B,[1]Sheet1!$A$1:$X$1048576,24,FALSE())</f>
        <v>通信工程2015-3</v>
      </c>
      <c r="E934" s="7" t="str">
        <f aca="false">VLOOKUP(B:B,[1]Sheet1!$A$1:$X$1048576,22,FALSE())</f>
        <v>201503203319</v>
      </c>
      <c r="F934" s="2" t="s">
        <v>15</v>
      </c>
      <c r="G934" s="4" t="s">
        <v>2806</v>
      </c>
    </row>
    <row r="935" customFormat="false" ht="12.75" hidden="false" customHeight="false" outlineLevel="0" collapsed="false">
      <c r="A935" s="4" t="s">
        <v>2807</v>
      </c>
      <c r="B935" s="2" t="s">
        <v>2808</v>
      </c>
      <c r="C935" s="5" t="str">
        <f aca="false">VLOOKUP(B:B,[1]Sheet1!$A$1:$X$1048576,1,FALSE())</f>
        <v>宋扬</v>
      </c>
      <c r="D935" s="8" t="str">
        <f aca="false">VLOOKUP(B:B,[1]Sheet1!$A$1:$X$1048576,24,FALSE())</f>
        <v>通信工程2015-3</v>
      </c>
      <c r="E935" s="7" t="str">
        <f aca="false">VLOOKUP(B:B,[1]Sheet1!$A$1:$X$1048576,22,FALSE())</f>
        <v>201503203320</v>
      </c>
      <c r="F935" s="2" t="s">
        <v>11</v>
      </c>
      <c r="G935" s="4" t="s">
        <v>2809</v>
      </c>
    </row>
    <row r="936" customFormat="false" ht="12.75" hidden="false" customHeight="false" outlineLevel="0" collapsed="false">
      <c r="A936" s="4" t="s">
        <v>2810</v>
      </c>
      <c r="B936" s="2" t="s">
        <v>2811</v>
      </c>
      <c r="C936" s="5" t="str">
        <f aca="false">VLOOKUP(B:B,[1]Sheet1!$A$1:$X$1048576,1,FALSE())</f>
        <v>苏圣铭</v>
      </c>
      <c r="D936" s="8" t="str">
        <f aca="false">VLOOKUP(B:B,[1]Sheet1!$A$1:$X$1048576,24,FALSE())</f>
        <v>通信工程2015-3</v>
      </c>
      <c r="E936" s="7" t="str">
        <f aca="false">VLOOKUP(B:B,[1]Sheet1!$A$1:$X$1048576,22,FALSE())</f>
        <v>201503203321</v>
      </c>
      <c r="F936" s="2" t="s">
        <v>11</v>
      </c>
      <c r="G936" s="4" t="s">
        <v>2812</v>
      </c>
    </row>
    <row r="937" customFormat="false" ht="12.75" hidden="false" customHeight="false" outlineLevel="0" collapsed="false">
      <c r="A937" s="4" t="s">
        <v>2813</v>
      </c>
      <c r="B937" s="2" t="s">
        <v>2814</v>
      </c>
      <c r="C937" s="5" t="str">
        <f aca="false">VLOOKUP(B:B,[1]Sheet1!$A$1:$X$1048576,1,FALSE())</f>
        <v>孙振</v>
      </c>
      <c r="D937" s="8" t="str">
        <f aca="false">VLOOKUP(B:B,[1]Sheet1!$A$1:$X$1048576,24,FALSE())</f>
        <v>通信工程2015-3</v>
      </c>
      <c r="E937" s="7" t="str">
        <f aca="false">VLOOKUP(B:B,[1]Sheet1!$A$1:$X$1048576,22,FALSE())</f>
        <v>201503203322</v>
      </c>
      <c r="F937" s="2" t="s">
        <v>11</v>
      </c>
      <c r="G937" s="4" t="s">
        <v>2815</v>
      </c>
    </row>
    <row r="938" customFormat="false" ht="12.75" hidden="false" customHeight="false" outlineLevel="0" collapsed="false">
      <c r="A938" s="4" t="s">
        <v>2816</v>
      </c>
      <c r="B938" s="2" t="s">
        <v>2817</v>
      </c>
      <c r="C938" s="5" t="str">
        <f aca="false">VLOOKUP(B:B,[1]Sheet1!$A$1:$X$1048576,1,FALSE())</f>
        <v>王高飞</v>
      </c>
      <c r="D938" s="8" t="str">
        <f aca="false">VLOOKUP(B:B,[1]Sheet1!$A$1:$X$1048576,24,FALSE())</f>
        <v>通信工程2015-3</v>
      </c>
      <c r="E938" s="7" t="str">
        <f aca="false">VLOOKUP(B:B,[1]Sheet1!$A$1:$X$1048576,22,FALSE())</f>
        <v>201503203323</v>
      </c>
      <c r="F938" s="2" t="s">
        <v>11</v>
      </c>
      <c r="G938" s="4" t="s">
        <v>2818</v>
      </c>
    </row>
    <row r="939" customFormat="false" ht="12.75" hidden="false" customHeight="false" outlineLevel="0" collapsed="false">
      <c r="A939" s="4" t="s">
        <v>2819</v>
      </c>
      <c r="B939" s="2" t="s">
        <v>2820</v>
      </c>
      <c r="C939" s="5" t="str">
        <f aca="false">VLOOKUP(B:B,[1]Sheet1!$A$1:$X$1048576,1,FALSE())</f>
        <v>王佳昊</v>
      </c>
      <c r="D939" s="8" t="str">
        <f aca="false">VLOOKUP(B:B,[1]Sheet1!$A$1:$X$1048576,24,FALSE())</f>
        <v>通信工程2015-3</v>
      </c>
      <c r="E939" s="7" t="str">
        <f aca="false">VLOOKUP(B:B,[1]Sheet1!$A$1:$X$1048576,22,FALSE())</f>
        <v>201503203324</v>
      </c>
      <c r="F939" s="2" t="s">
        <v>11</v>
      </c>
      <c r="G939" s="4" t="s">
        <v>2821</v>
      </c>
    </row>
    <row r="940" customFormat="false" ht="12.75" hidden="false" customHeight="false" outlineLevel="0" collapsed="false">
      <c r="A940" s="4" t="s">
        <v>2822</v>
      </c>
      <c r="B940" s="2" t="s">
        <v>2823</v>
      </c>
      <c r="C940" s="5" t="str">
        <f aca="false">VLOOKUP(B:B,[1]Sheet1!$A$1:$X$1048576,1,FALSE())</f>
        <v>王欣蕾</v>
      </c>
      <c r="D940" s="8" t="str">
        <f aca="false">VLOOKUP(B:B,[1]Sheet1!$A$1:$X$1048576,24,FALSE())</f>
        <v>通信工程2015-3</v>
      </c>
      <c r="E940" s="7" t="str">
        <f aca="false">VLOOKUP(B:B,[1]Sheet1!$A$1:$X$1048576,22,FALSE())</f>
        <v>201503203325</v>
      </c>
      <c r="F940" s="2" t="s">
        <v>15</v>
      </c>
      <c r="G940" s="4" t="s">
        <v>2824</v>
      </c>
    </row>
    <row r="941" customFormat="false" ht="12.75" hidden="false" customHeight="false" outlineLevel="0" collapsed="false">
      <c r="A941" s="4" t="s">
        <v>2825</v>
      </c>
      <c r="B941" s="2" t="s">
        <v>2826</v>
      </c>
      <c r="C941" s="5" t="str">
        <f aca="false">VLOOKUP(B:B,[1]Sheet1!$A$1:$X$1048576,1,FALSE())</f>
        <v>王言甲</v>
      </c>
      <c r="D941" s="8" t="str">
        <f aca="false">VLOOKUP(B:B,[1]Sheet1!$A$1:$X$1048576,24,FALSE())</f>
        <v>通信工程2015-3</v>
      </c>
      <c r="E941" s="7" t="str">
        <f aca="false">VLOOKUP(B:B,[1]Sheet1!$A$1:$X$1048576,22,FALSE())</f>
        <v>201503203326</v>
      </c>
      <c r="F941" s="2" t="s">
        <v>11</v>
      </c>
      <c r="G941" s="4" t="s">
        <v>2827</v>
      </c>
    </row>
    <row r="942" customFormat="false" ht="12.75" hidden="false" customHeight="false" outlineLevel="0" collapsed="false">
      <c r="A942" s="4" t="s">
        <v>2828</v>
      </c>
      <c r="B942" s="2" t="s">
        <v>2829</v>
      </c>
      <c r="C942" s="5" t="str">
        <f aca="false">VLOOKUP(B:B,[1]Sheet1!$A$1:$X$1048576,1,FALSE())</f>
        <v>王晔</v>
      </c>
      <c r="D942" s="8" t="str">
        <f aca="false">VLOOKUP(B:B,[1]Sheet1!$A$1:$X$1048576,24,FALSE())</f>
        <v>通信工程2015-3</v>
      </c>
      <c r="E942" s="7" t="str">
        <f aca="false">VLOOKUP(B:B,[1]Sheet1!$A$1:$X$1048576,22,FALSE())</f>
        <v>201503203327</v>
      </c>
      <c r="F942" s="2" t="s">
        <v>11</v>
      </c>
      <c r="G942" s="4" t="s">
        <v>2830</v>
      </c>
    </row>
    <row r="943" customFormat="false" ht="12.75" hidden="false" customHeight="false" outlineLevel="0" collapsed="false">
      <c r="A943" s="4" t="s">
        <v>2831</v>
      </c>
      <c r="B943" s="2" t="s">
        <v>2832</v>
      </c>
      <c r="C943" s="5" t="str">
        <f aca="false">VLOOKUP(B:B,[1]Sheet1!$A$1:$X$1048576,1,FALSE())</f>
        <v>吴琪</v>
      </c>
      <c r="D943" s="8" t="str">
        <f aca="false">VLOOKUP(B:B,[1]Sheet1!$A$1:$X$1048576,24,FALSE())</f>
        <v>通信工程2015-3</v>
      </c>
      <c r="E943" s="7" t="str">
        <f aca="false">VLOOKUP(B:B,[1]Sheet1!$A$1:$X$1048576,22,FALSE())</f>
        <v>201503203328</v>
      </c>
      <c r="F943" s="2" t="s">
        <v>15</v>
      </c>
      <c r="G943" s="4" t="s">
        <v>2833</v>
      </c>
    </row>
    <row r="944" customFormat="false" ht="12.75" hidden="false" customHeight="false" outlineLevel="0" collapsed="false">
      <c r="A944" s="4" t="s">
        <v>2834</v>
      </c>
      <c r="B944" s="2" t="s">
        <v>2835</v>
      </c>
      <c r="C944" s="5" t="str">
        <f aca="false">VLOOKUP(B:B,[1]Sheet1!$A$1:$X$1048576,1,FALSE())</f>
        <v>于蕾</v>
      </c>
      <c r="D944" s="8" t="str">
        <f aca="false">VLOOKUP(B:B,[1]Sheet1!$A$1:$X$1048576,24,FALSE())</f>
        <v>通信工程2015-3</v>
      </c>
      <c r="E944" s="7" t="str">
        <f aca="false">VLOOKUP(B:B,[1]Sheet1!$A$1:$X$1048576,22,FALSE())</f>
        <v>201503203329</v>
      </c>
      <c r="F944" s="2" t="s">
        <v>15</v>
      </c>
      <c r="G944" s="4" t="s">
        <v>2836</v>
      </c>
    </row>
    <row r="945" customFormat="false" ht="12.75" hidden="false" customHeight="false" outlineLevel="0" collapsed="false">
      <c r="A945" s="4" t="s">
        <v>2837</v>
      </c>
      <c r="B945" s="2" t="s">
        <v>2838</v>
      </c>
      <c r="C945" s="5" t="str">
        <f aca="false">VLOOKUP(B:B,[1]Sheet1!$A$1:$X$1048576,1,FALSE())</f>
        <v>于亚伟</v>
      </c>
      <c r="D945" s="8" t="str">
        <f aca="false">VLOOKUP(B:B,[1]Sheet1!$A$1:$X$1048576,24,FALSE())</f>
        <v>通信工程2015-3</v>
      </c>
      <c r="E945" s="7" t="str">
        <f aca="false">VLOOKUP(B:B,[1]Sheet1!$A$1:$X$1048576,22,FALSE())</f>
        <v>201503203330</v>
      </c>
      <c r="F945" s="2" t="s">
        <v>15</v>
      </c>
      <c r="G945" s="4" t="s">
        <v>2839</v>
      </c>
    </row>
    <row r="946" customFormat="false" ht="12.75" hidden="false" customHeight="false" outlineLevel="0" collapsed="false">
      <c r="A946" s="4" t="s">
        <v>2840</v>
      </c>
      <c r="B946" s="2" t="s">
        <v>2841</v>
      </c>
      <c r="C946" s="5" t="str">
        <f aca="false">VLOOKUP(B:B,[1]Sheet1!$A$1:$X$1048576,1,FALSE())</f>
        <v>于彦冰</v>
      </c>
      <c r="D946" s="8" t="str">
        <f aca="false">VLOOKUP(B:B,[1]Sheet1!$A$1:$X$1048576,24,FALSE())</f>
        <v>通信工程2015-3</v>
      </c>
      <c r="E946" s="7" t="str">
        <f aca="false">VLOOKUP(B:B,[1]Sheet1!$A$1:$X$1048576,22,FALSE())</f>
        <v>201503203331</v>
      </c>
      <c r="F946" s="2" t="s">
        <v>11</v>
      </c>
      <c r="G946" s="4" t="s">
        <v>2842</v>
      </c>
    </row>
    <row r="947" customFormat="false" ht="12.75" hidden="false" customHeight="false" outlineLevel="0" collapsed="false">
      <c r="A947" s="4" t="s">
        <v>2843</v>
      </c>
      <c r="B947" s="2" t="s">
        <v>2844</v>
      </c>
      <c r="C947" s="5" t="str">
        <f aca="false">VLOOKUP(B:B,[1]Sheet1!$A$1:$X$1048576,1,FALSE())</f>
        <v>张守璞</v>
      </c>
      <c r="D947" s="8" t="str">
        <f aca="false">VLOOKUP(B:B,[1]Sheet1!$A$1:$X$1048576,24,FALSE())</f>
        <v>通信工程2015-3</v>
      </c>
      <c r="E947" s="7" t="str">
        <f aca="false">VLOOKUP(B:B,[1]Sheet1!$A$1:$X$1048576,22,FALSE())</f>
        <v>201503203333</v>
      </c>
      <c r="F947" s="2" t="s">
        <v>11</v>
      </c>
      <c r="G947" s="4" t="s">
        <v>2845</v>
      </c>
    </row>
    <row r="948" customFormat="false" ht="12.75" hidden="false" customHeight="false" outlineLevel="0" collapsed="false">
      <c r="A948" s="4" t="s">
        <v>2846</v>
      </c>
      <c r="B948" s="2" t="s">
        <v>2847</v>
      </c>
      <c r="C948" s="5" t="str">
        <f aca="false">VLOOKUP(B:B,[1]Sheet1!$A$1:$X$1048576,1,FALSE())</f>
        <v>王延康</v>
      </c>
      <c r="D948" s="8" t="str">
        <f aca="false">VLOOKUP(B:B,[1]Sheet1!$A$1:$X$1048576,24,FALSE())</f>
        <v>通信工程2015-3</v>
      </c>
      <c r="E948" s="7" t="str">
        <f aca="false">VLOOKUP(B:B,[1]Sheet1!$A$1:$X$1048576,22,FALSE())</f>
        <v>201403203323</v>
      </c>
      <c r="F948" s="2" t="s">
        <v>11</v>
      </c>
      <c r="G948" s="4" t="s">
        <v>2848</v>
      </c>
    </row>
    <row r="949" customFormat="false" ht="12.75" hidden="false" customHeight="false" outlineLevel="0" collapsed="false">
      <c r="A949" s="4" t="s">
        <v>2849</v>
      </c>
      <c r="B949" s="2" t="s">
        <v>2850</v>
      </c>
      <c r="C949" s="5" t="str">
        <f aca="false">VLOOKUP(B:B,[1]Sheet1!$A$1:$X$1048576,1,FALSE())</f>
        <v>曹宇飞</v>
      </c>
      <c r="D949" s="8" t="str">
        <f aca="false">VLOOKUP(B:B,[1]Sheet1!$A$1:$X$1048576,24,FALSE())</f>
        <v>信息管理与信息系统2015-1</v>
      </c>
      <c r="E949" s="7" t="str">
        <f aca="false">VLOOKUP(B:B,[1]Sheet1!$A$1:$X$1048576,22,FALSE())</f>
        <v>201503202101</v>
      </c>
      <c r="F949" s="2" t="s">
        <v>15</v>
      </c>
      <c r="G949" s="4" t="s">
        <v>2851</v>
      </c>
    </row>
    <row r="950" customFormat="false" ht="12.75" hidden="false" customHeight="false" outlineLevel="0" collapsed="false">
      <c r="A950" s="4" t="s">
        <v>2852</v>
      </c>
      <c r="B950" s="2" t="s">
        <v>2853</v>
      </c>
      <c r="C950" s="5" t="str">
        <f aca="false">VLOOKUP(B:B,[1]Sheet1!$A$1:$X$1048576,1,FALSE())</f>
        <v>陈一僮</v>
      </c>
      <c r="D950" s="8" t="str">
        <f aca="false">VLOOKUP(B:B,[1]Sheet1!$A$1:$X$1048576,24,FALSE())</f>
        <v>信息管理与信息系统2015-1</v>
      </c>
      <c r="E950" s="7" t="str">
        <f aca="false">VLOOKUP(B:B,[1]Sheet1!$A$1:$X$1048576,22,FALSE())</f>
        <v>201503202102</v>
      </c>
      <c r="F950" s="2" t="s">
        <v>15</v>
      </c>
      <c r="G950" s="4" t="s">
        <v>2854</v>
      </c>
    </row>
    <row r="951" customFormat="false" ht="12.75" hidden="false" customHeight="false" outlineLevel="0" collapsed="false">
      <c r="A951" s="4" t="s">
        <v>2855</v>
      </c>
      <c r="B951" s="2" t="s">
        <v>2856</v>
      </c>
      <c r="C951" s="5" t="str">
        <f aca="false">VLOOKUP(B:B,[1]Sheet1!$A$1:$X$1048576,1,FALSE())</f>
        <v>丁筱琦</v>
      </c>
      <c r="D951" s="8" t="str">
        <f aca="false">VLOOKUP(B:B,[1]Sheet1!$A$1:$X$1048576,24,FALSE())</f>
        <v>信息管理与信息系统2015-1</v>
      </c>
      <c r="E951" s="7" t="str">
        <f aca="false">VLOOKUP(B:B,[1]Sheet1!$A$1:$X$1048576,22,FALSE())</f>
        <v>201503202103</v>
      </c>
      <c r="F951" s="2" t="s">
        <v>15</v>
      </c>
      <c r="G951" s="4" t="s">
        <v>2857</v>
      </c>
    </row>
    <row r="952" customFormat="false" ht="12.75" hidden="false" customHeight="false" outlineLevel="0" collapsed="false">
      <c r="A952" s="4" t="s">
        <v>2858</v>
      </c>
      <c r="B952" s="2" t="s">
        <v>2859</v>
      </c>
      <c r="C952" s="5" t="str">
        <f aca="false">VLOOKUP(B:B,[1]Sheet1!$A$1:$X$1048576,1,FALSE())</f>
        <v>段美华</v>
      </c>
      <c r="D952" s="8" t="str">
        <f aca="false">VLOOKUP(B:B,[1]Sheet1!$A$1:$X$1048576,24,FALSE())</f>
        <v>信息管理与信息系统2015-1</v>
      </c>
      <c r="E952" s="7" t="str">
        <f aca="false">VLOOKUP(B:B,[1]Sheet1!$A$1:$X$1048576,22,FALSE())</f>
        <v>201503202104</v>
      </c>
      <c r="F952" s="2" t="s">
        <v>15</v>
      </c>
      <c r="G952" s="4" t="s">
        <v>2860</v>
      </c>
    </row>
    <row r="953" customFormat="false" ht="12.75" hidden="false" customHeight="false" outlineLevel="0" collapsed="false">
      <c r="A953" s="4" t="s">
        <v>2861</v>
      </c>
      <c r="B953" s="2" t="s">
        <v>2862</v>
      </c>
      <c r="C953" s="5" t="str">
        <f aca="false">VLOOKUP(B:B,[1]Sheet1!$A$1:$X$1048576,1,FALSE())</f>
        <v>郭珅辰</v>
      </c>
      <c r="D953" s="8" t="str">
        <f aca="false">VLOOKUP(B:B,[1]Sheet1!$A$1:$X$1048576,24,FALSE())</f>
        <v>信息管理与信息系统2015-1</v>
      </c>
      <c r="E953" s="7" t="str">
        <f aca="false">VLOOKUP(B:B,[1]Sheet1!$A$1:$X$1048576,22,FALSE())</f>
        <v>201503202105</v>
      </c>
      <c r="F953" s="2" t="s">
        <v>11</v>
      </c>
      <c r="G953" s="4" t="s">
        <v>2863</v>
      </c>
    </row>
    <row r="954" customFormat="false" ht="12.75" hidden="false" customHeight="false" outlineLevel="0" collapsed="false">
      <c r="A954" s="4" t="s">
        <v>2864</v>
      </c>
      <c r="B954" s="2" t="s">
        <v>2865</v>
      </c>
      <c r="C954" s="5" t="str">
        <f aca="false">VLOOKUP(B:B,[1]Sheet1!$A$1:$X$1048576,1,FALSE())</f>
        <v>胡玥</v>
      </c>
      <c r="D954" s="8" t="str">
        <f aca="false">VLOOKUP(B:B,[1]Sheet1!$A$1:$X$1048576,24,FALSE())</f>
        <v>信息管理与信息系统2015-1</v>
      </c>
      <c r="E954" s="7" t="str">
        <f aca="false">VLOOKUP(B:B,[1]Sheet1!$A$1:$X$1048576,22,FALSE())</f>
        <v>201503202106</v>
      </c>
      <c r="F954" s="2" t="s">
        <v>15</v>
      </c>
      <c r="G954" s="4" t="s">
        <v>2866</v>
      </c>
    </row>
    <row r="955" customFormat="false" ht="12.75" hidden="false" customHeight="false" outlineLevel="0" collapsed="false">
      <c r="A955" s="4" t="s">
        <v>2867</v>
      </c>
      <c r="B955" s="2" t="s">
        <v>2868</v>
      </c>
      <c r="C955" s="5" t="str">
        <f aca="false">VLOOKUP(B:B,[1]Sheet1!$A$1:$X$1048576,1,FALSE())</f>
        <v>李国华</v>
      </c>
      <c r="D955" s="8" t="str">
        <f aca="false">VLOOKUP(B:B,[1]Sheet1!$A$1:$X$1048576,24,FALSE())</f>
        <v>信息管理与信息系统2015-1</v>
      </c>
      <c r="E955" s="7" t="str">
        <f aca="false">VLOOKUP(B:B,[1]Sheet1!$A$1:$X$1048576,22,FALSE())</f>
        <v>201503202107</v>
      </c>
      <c r="F955" s="2" t="s">
        <v>15</v>
      </c>
      <c r="G955" s="4" t="s">
        <v>2869</v>
      </c>
    </row>
    <row r="956" customFormat="false" ht="12.75" hidden="false" customHeight="false" outlineLevel="0" collapsed="false">
      <c r="A956" s="4" t="s">
        <v>2870</v>
      </c>
      <c r="B956" s="2" t="s">
        <v>2871</v>
      </c>
      <c r="C956" s="5" t="str">
        <f aca="false">VLOOKUP(B:B,[1]Sheet1!$A$1:$X$1048576,1,FALSE())</f>
        <v>李钰</v>
      </c>
      <c r="D956" s="8" t="str">
        <f aca="false">VLOOKUP(B:B,[1]Sheet1!$A$1:$X$1048576,24,FALSE())</f>
        <v>信息管理与信息系统2015-1</v>
      </c>
      <c r="E956" s="7" t="str">
        <f aca="false">VLOOKUP(B:B,[1]Sheet1!$A$1:$X$1048576,22,FALSE())</f>
        <v>201503202108</v>
      </c>
      <c r="F956" s="2" t="s">
        <v>15</v>
      </c>
      <c r="G956" s="4" t="s">
        <v>2872</v>
      </c>
    </row>
    <row r="957" customFormat="false" ht="12.75" hidden="false" customHeight="false" outlineLevel="0" collapsed="false">
      <c r="A957" s="4" t="s">
        <v>2873</v>
      </c>
      <c r="B957" s="2" t="s">
        <v>2874</v>
      </c>
      <c r="C957" s="5" t="str">
        <f aca="false">VLOOKUP(B:B,[1]Sheet1!$A$1:$X$1048576,1,FALSE())</f>
        <v>梁肖裕</v>
      </c>
      <c r="D957" s="8" t="str">
        <f aca="false">VLOOKUP(B:B,[1]Sheet1!$A$1:$X$1048576,24,FALSE())</f>
        <v>信息管理与信息系统2015-1</v>
      </c>
      <c r="E957" s="7" t="str">
        <f aca="false">VLOOKUP(B:B,[1]Sheet1!$A$1:$X$1048576,22,FALSE())</f>
        <v>201503202109</v>
      </c>
      <c r="F957" s="2" t="s">
        <v>15</v>
      </c>
      <c r="G957" s="4" t="s">
        <v>2875</v>
      </c>
    </row>
    <row r="958" customFormat="false" ht="12.75" hidden="false" customHeight="false" outlineLevel="0" collapsed="false">
      <c r="A958" s="4" t="s">
        <v>2876</v>
      </c>
      <c r="B958" s="2" t="s">
        <v>1530</v>
      </c>
      <c r="C958" s="5" t="str">
        <f aca="false">VLOOKUP(B:B,[1]Sheet1!$A$1:$X$1048576,1,FALSE())</f>
        <v>刘婧</v>
      </c>
      <c r="D958" s="8" t="s">
        <v>2877</v>
      </c>
      <c r="E958" s="7" t="str">
        <f aca="false">VLOOKUP(B:B,[1]Sheet1!$A$1:$X$1048576,22,FALSE())</f>
        <v>201603104410</v>
      </c>
      <c r="F958" s="2" t="s">
        <v>15</v>
      </c>
      <c r="G958" s="4" t="s">
        <v>2878</v>
      </c>
    </row>
    <row r="959" customFormat="false" ht="12.75" hidden="false" customHeight="false" outlineLevel="0" collapsed="false">
      <c r="A959" s="4" t="s">
        <v>2879</v>
      </c>
      <c r="B959" s="2" t="s">
        <v>2880</v>
      </c>
      <c r="C959" s="5" t="str">
        <f aca="false">VLOOKUP(B:B,[1]Sheet1!$A$1:$X$1048576,1,FALSE())</f>
        <v>刘尧婕</v>
      </c>
      <c r="D959" s="8" t="str">
        <f aca="false">VLOOKUP(B:B,[1]Sheet1!$A$1:$X$1048576,24,FALSE())</f>
        <v>信息管理与信息系统2015-1</v>
      </c>
      <c r="E959" s="7" t="str">
        <f aca="false">VLOOKUP(B:B,[1]Sheet1!$A$1:$X$1048576,22,FALSE())</f>
        <v>201503202111</v>
      </c>
      <c r="F959" s="2" t="s">
        <v>15</v>
      </c>
      <c r="G959" s="4" t="s">
        <v>2881</v>
      </c>
    </row>
    <row r="960" customFormat="false" ht="12.75" hidden="false" customHeight="false" outlineLevel="0" collapsed="false">
      <c r="A960" s="4" t="s">
        <v>2882</v>
      </c>
      <c r="B960" s="2" t="s">
        <v>2883</v>
      </c>
      <c r="C960" s="5" t="str">
        <f aca="false">VLOOKUP(B:B,[1]Sheet1!$A$1:$X$1048576,1,FALSE())</f>
        <v>吕丹阳</v>
      </c>
      <c r="D960" s="8" t="str">
        <f aca="false">VLOOKUP(B:B,[1]Sheet1!$A$1:$X$1048576,24,FALSE())</f>
        <v>信息管理与信息系统2015-1</v>
      </c>
      <c r="E960" s="7" t="str">
        <f aca="false">VLOOKUP(B:B,[1]Sheet1!$A$1:$X$1048576,22,FALSE())</f>
        <v>201503202113</v>
      </c>
      <c r="F960" s="2" t="s">
        <v>15</v>
      </c>
      <c r="G960" s="4" t="s">
        <v>2884</v>
      </c>
    </row>
    <row r="961" customFormat="false" ht="12.75" hidden="false" customHeight="false" outlineLevel="0" collapsed="false">
      <c r="A961" s="4" t="s">
        <v>2885</v>
      </c>
      <c r="B961" s="2" t="s">
        <v>2886</v>
      </c>
      <c r="C961" s="5" t="str">
        <f aca="false">VLOOKUP(B:B,[1]Sheet1!$A$1:$X$1048576,1,FALSE())</f>
        <v>彭一斐</v>
      </c>
      <c r="D961" s="8" t="str">
        <f aca="false">VLOOKUP(B:B,[1]Sheet1!$A$1:$X$1048576,24,FALSE())</f>
        <v>信息管理与信息系统2015-1</v>
      </c>
      <c r="E961" s="7" t="str">
        <f aca="false">VLOOKUP(B:B,[1]Sheet1!$A$1:$X$1048576,22,FALSE())</f>
        <v>201503202114</v>
      </c>
      <c r="F961" s="2" t="s">
        <v>15</v>
      </c>
      <c r="G961" s="4" t="s">
        <v>2887</v>
      </c>
    </row>
    <row r="962" customFormat="false" ht="12.75" hidden="false" customHeight="false" outlineLevel="0" collapsed="false">
      <c r="A962" s="4" t="s">
        <v>2888</v>
      </c>
      <c r="B962" s="2" t="s">
        <v>2889</v>
      </c>
      <c r="C962" s="5" t="str">
        <f aca="false">VLOOKUP(B:B,[1]Sheet1!$A$1:$X$1048576,1,FALSE())</f>
        <v>宋显申</v>
      </c>
      <c r="D962" s="8" t="str">
        <f aca="false">VLOOKUP(B:B,[1]Sheet1!$A$1:$X$1048576,24,FALSE())</f>
        <v>信息管理与信息系统2015-1</v>
      </c>
      <c r="E962" s="7" t="str">
        <f aca="false">VLOOKUP(B:B,[1]Sheet1!$A$1:$X$1048576,22,FALSE())</f>
        <v>201503202115</v>
      </c>
      <c r="F962" s="2" t="s">
        <v>11</v>
      </c>
      <c r="G962" s="4" t="s">
        <v>2890</v>
      </c>
    </row>
    <row r="963" customFormat="false" ht="12.75" hidden="false" customHeight="false" outlineLevel="0" collapsed="false">
      <c r="A963" s="4" t="s">
        <v>2891</v>
      </c>
      <c r="B963" s="2" t="s">
        <v>2892</v>
      </c>
      <c r="C963" s="5" t="str">
        <f aca="false">VLOOKUP(B:B,[1]Sheet1!$A$1:$X$1048576,1,FALSE())</f>
        <v>孙文卿</v>
      </c>
      <c r="D963" s="8" t="str">
        <f aca="false">VLOOKUP(B:B,[1]Sheet1!$A$1:$X$1048576,24,FALSE())</f>
        <v>信息管理与信息系统2015-1</v>
      </c>
      <c r="E963" s="7" t="str">
        <f aca="false">VLOOKUP(B:B,[1]Sheet1!$A$1:$X$1048576,22,FALSE())</f>
        <v>201503202116</v>
      </c>
      <c r="F963" s="2" t="s">
        <v>15</v>
      </c>
      <c r="G963" s="4" t="s">
        <v>2893</v>
      </c>
    </row>
    <row r="964" customFormat="false" ht="12.75" hidden="false" customHeight="false" outlineLevel="0" collapsed="false">
      <c r="A964" s="4" t="s">
        <v>2894</v>
      </c>
      <c r="B964" s="2" t="s">
        <v>2895</v>
      </c>
      <c r="C964" s="5" t="str">
        <f aca="false">VLOOKUP(B:B,[1]Sheet1!$A$1:$X$1048576,1,FALSE())</f>
        <v>王艺臻</v>
      </c>
      <c r="D964" s="8" t="str">
        <f aca="false">VLOOKUP(B:B,[1]Sheet1!$A$1:$X$1048576,24,FALSE())</f>
        <v>信息管理与信息系统2015-1</v>
      </c>
      <c r="E964" s="7" t="str">
        <f aca="false">VLOOKUP(B:B,[1]Sheet1!$A$1:$X$1048576,22,FALSE())</f>
        <v>201503202117</v>
      </c>
      <c r="F964" s="2" t="s">
        <v>15</v>
      </c>
      <c r="G964" s="4" t="s">
        <v>2896</v>
      </c>
    </row>
    <row r="965" customFormat="false" ht="12.75" hidden="false" customHeight="false" outlineLevel="0" collapsed="false">
      <c r="A965" s="4" t="s">
        <v>2897</v>
      </c>
      <c r="B965" s="2" t="s">
        <v>2898</v>
      </c>
      <c r="C965" s="5" t="str">
        <f aca="false">VLOOKUP(B:B,[1]Sheet1!$A$1:$X$1048576,1,FALSE())</f>
        <v>武浩瞳</v>
      </c>
      <c r="D965" s="8" t="str">
        <f aca="false">VLOOKUP(B:B,[1]Sheet1!$A$1:$X$1048576,24,FALSE())</f>
        <v>信息管理与信息系统2015-1</v>
      </c>
      <c r="E965" s="7" t="str">
        <f aca="false">VLOOKUP(B:B,[1]Sheet1!$A$1:$X$1048576,22,FALSE())</f>
        <v>201503202118</v>
      </c>
      <c r="F965" s="2" t="s">
        <v>15</v>
      </c>
      <c r="G965" s="4" t="s">
        <v>2899</v>
      </c>
    </row>
    <row r="966" customFormat="false" ht="12.75" hidden="false" customHeight="false" outlineLevel="0" collapsed="false">
      <c r="A966" s="4" t="s">
        <v>2900</v>
      </c>
      <c r="B966" s="2" t="s">
        <v>2901</v>
      </c>
      <c r="C966" s="5" t="str">
        <f aca="false">VLOOKUP(B:B,[1]Sheet1!$A$1:$X$1048576,1,FALSE())</f>
        <v>杨慧</v>
      </c>
      <c r="D966" s="8" t="str">
        <f aca="false">VLOOKUP(B:B,[1]Sheet1!$A$1:$X$1048576,24,FALSE())</f>
        <v>信息管理与信息系统2015-1</v>
      </c>
      <c r="E966" s="7" t="str">
        <f aca="false">VLOOKUP(B:B,[1]Sheet1!$A$1:$X$1048576,22,FALSE())</f>
        <v>201503202119</v>
      </c>
      <c r="F966" s="2" t="s">
        <v>15</v>
      </c>
      <c r="G966" s="4" t="s">
        <v>2902</v>
      </c>
    </row>
    <row r="967" customFormat="false" ht="12.75" hidden="false" customHeight="false" outlineLevel="0" collapsed="false">
      <c r="A967" s="4" t="s">
        <v>2903</v>
      </c>
      <c r="B967" s="2" t="s">
        <v>2904</v>
      </c>
      <c r="C967" s="5" t="str">
        <f aca="false">VLOOKUP(B:B,[1]Sheet1!$A$1:$X$1048576,1,FALSE())</f>
        <v>于子涵</v>
      </c>
      <c r="D967" s="8" t="str">
        <f aca="false">VLOOKUP(B:B,[1]Sheet1!$A$1:$X$1048576,24,FALSE())</f>
        <v>信息管理与信息系统2015-1</v>
      </c>
      <c r="E967" s="7" t="str">
        <f aca="false">VLOOKUP(B:B,[1]Sheet1!$A$1:$X$1048576,22,FALSE())</f>
        <v>201503202120</v>
      </c>
      <c r="F967" s="2" t="s">
        <v>11</v>
      </c>
      <c r="G967" s="4" t="s">
        <v>2905</v>
      </c>
    </row>
    <row r="968" customFormat="false" ht="12.75" hidden="false" customHeight="false" outlineLevel="0" collapsed="false">
      <c r="A968" s="4" t="s">
        <v>2906</v>
      </c>
      <c r="B968" s="2" t="s">
        <v>2907</v>
      </c>
      <c r="C968" s="5" t="str">
        <f aca="false">VLOOKUP(B:B,[1]Sheet1!$A$1:$X$1048576,1,FALSE())</f>
        <v>张彬</v>
      </c>
      <c r="D968" s="8" t="str">
        <f aca="false">VLOOKUP(B:B,[1]Sheet1!$A$1:$X$1048576,24,FALSE())</f>
        <v>信息管理与信息系统2015-1</v>
      </c>
      <c r="E968" s="7" t="str">
        <f aca="false">VLOOKUP(B:B,[1]Sheet1!$A$1:$X$1048576,22,FALSE())</f>
        <v>201503202121</v>
      </c>
      <c r="F968" s="2" t="s">
        <v>15</v>
      </c>
      <c r="G968" s="4" t="s">
        <v>2908</v>
      </c>
    </row>
    <row r="969" customFormat="false" ht="12.75" hidden="false" customHeight="false" outlineLevel="0" collapsed="false">
      <c r="A969" s="4" t="s">
        <v>2909</v>
      </c>
      <c r="B969" s="2" t="s">
        <v>2910</v>
      </c>
      <c r="C969" s="5" t="str">
        <f aca="false">VLOOKUP(B:B,[1]Sheet1!$A$1:$X$1048576,1,FALSE())</f>
        <v>张柯欣</v>
      </c>
      <c r="D969" s="8" t="str">
        <f aca="false">VLOOKUP(B:B,[1]Sheet1!$A$1:$X$1048576,24,FALSE())</f>
        <v>信息管理与信息系统2015-1</v>
      </c>
      <c r="E969" s="7" t="str">
        <f aca="false">VLOOKUP(B:B,[1]Sheet1!$A$1:$X$1048576,22,FALSE())</f>
        <v>201503202122</v>
      </c>
      <c r="F969" s="2" t="s">
        <v>15</v>
      </c>
      <c r="G969" s="4" t="s">
        <v>2911</v>
      </c>
    </row>
    <row r="970" customFormat="false" ht="12.75" hidden="false" customHeight="false" outlineLevel="0" collapsed="false">
      <c r="A970" s="4" t="s">
        <v>2912</v>
      </c>
      <c r="B970" s="2" t="s">
        <v>2913</v>
      </c>
      <c r="C970" s="5" t="str">
        <f aca="false">VLOOKUP(B:B,[1]Sheet1!$A$1:$X$1048576,1,FALSE())</f>
        <v>张一文</v>
      </c>
      <c r="D970" s="8" t="str">
        <f aca="false">VLOOKUP(B:B,[1]Sheet1!$A$1:$X$1048576,24,FALSE())</f>
        <v>信息管理与信息系统2015-1</v>
      </c>
      <c r="E970" s="7" t="str">
        <f aca="false">VLOOKUP(B:B,[1]Sheet1!$A$1:$X$1048576,22,FALSE())</f>
        <v>201503202124</v>
      </c>
      <c r="F970" s="2" t="s">
        <v>15</v>
      </c>
      <c r="G970" s="4" t="s">
        <v>2914</v>
      </c>
    </row>
    <row r="971" customFormat="false" ht="12.75" hidden="false" customHeight="false" outlineLevel="0" collapsed="false">
      <c r="A971" s="4" t="s">
        <v>2915</v>
      </c>
      <c r="B971" s="2" t="s">
        <v>2916</v>
      </c>
      <c r="C971" s="5" t="str">
        <f aca="false">VLOOKUP(B:B,[1]Sheet1!$A$1:$X$1048576,1,FALSE())</f>
        <v>赵艺璇</v>
      </c>
      <c r="D971" s="8" t="str">
        <f aca="false">VLOOKUP(B:B,[1]Sheet1!$A$1:$X$1048576,24,FALSE())</f>
        <v>信息管理与信息系统2015-1</v>
      </c>
      <c r="E971" s="7" t="str">
        <f aca="false">VLOOKUP(B:B,[1]Sheet1!$A$1:$X$1048576,22,FALSE())</f>
        <v>201503202125</v>
      </c>
      <c r="F971" s="2" t="s">
        <v>15</v>
      </c>
      <c r="G971" s="4" t="s">
        <v>2917</v>
      </c>
    </row>
    <row r="972" customFormat="false" ht="12.75" hidden="false" customHeight="false" outlineLevel="0" collapsed="false">
      <c r="A972" s="4" t="s">
        <v>2918</v>
      </c>
      <c r="B972" s="2" t="s">
        <v>2919</v>
      </c>
      <c r="C972" s="5" t="str">
        <f aca="false">VLOOKUP(B:B,[1]Sheet1!$A$1:$X$1048576,1,FALSE())</f>
        <v>赵雨桐</v>
      </c>
      <c r="D972" s="8" t="str">
        <f aca="false">VLOOKUP(B:B,[1]Sheet1!$A$1:$X$1048576,24,FALSE())</f>
        <v>信息管理与信息系统2015-1</v>
      </c>
      <c r="E972" s="7" t="str">
        <f aca="false">VLOOKUP(B:B,[1]Sheet1!$A$1:$X$1048576,22,FALSE())</f>
        <v>201503202126</v>
      </c>
      <c r="F972" s="2" t="s">
        <v>15</v>
      </c>
      <c r="G972" s="4" t="s">
        <v>2920</v>
      </c>
    </row>
    <row r="973" customFormat="false" ht="12.75" hidden="false" customHeight="false" outlineLevel="0" collapsed="false">
      <c r="A973" s="4" t="s">
        <v>2921</v>
      </c>
      <c r="B973" s="2" t="s">
        <v>2922</v>
      </c>
      <c r="C973" s="5" t="str">
        <f aca="false">VLOOKUP(B:B,[1]Sheet1!$A$1:$X$1048576,1,FALSE())</f>
        <v>郑文青</v>
      </c>
      <c r="D973" s="8" t="str">
        <f aca="false">VLOOKUP(B:B,[1]Sheet1!$A$1:$X$1048576,24,FALSE())</f>
        <v>信息管理与信息系统2015-1</v>
      </c>
      <c r="E973" s="7" t="str">
        <f aca="false">VLOOKUP(B:B,[1]Sheet1!$A$1:$X$1048576,22,FALSE())</f>
        <v>201503202127</v>
      </c>
      <c r="F973" s="2" t="s">
        <v>15</v>
      </c>
      <c r="G973" s="4" t="s">
        <v>2923</v>
      </c>
    </row>
    <row r="974" customFormat="false" ht="12.75" hidden="false" customHeight="false" outlineLevel="0" collapsed="false">
      <c r="A974" s="4" t="s">
        <v>2924</v>
      </c>
      <c r="B974" s="2" t="s">
        <v>2925</v>
      </c>
      <c r="C974" s="5" t="str">
        <f aca="false">VLOOKUP(B:B,[1]Sheet1!$A$1:$X$1048576,1,FALSE())</f>
        <v>朱映轩</v>
      </c>
      <c r="D974" s="8" t="str">
        <f aca="false">VLOOKUP(B:B,[1]Sheet1!$A$1:$X$1048576,24,FALSE())</f>
        <v>信息管理与信息系统2015-1</v>
      </c>
      <c r="E974" s="7" t="str">
        <f aca="false">VLOOKUP(B:B,[1]Sheet1!$A$1:$X$1048576,22,FALSE())</f>
        <v>201503202128</v>
      </c>
      <c r="F974" s="2" t="s">
        <v>11</v>
      </c>
      <c r="G974" s="4" t="s">
        <v>2926</v>
      </c>
    </row>
    <row r="975" customFormat="false" ht="12.75" hidden="false" customHeight="false" outlineLevel="0" collapsed="false">
      <c r="A975" s="4" t="s">
        <v>2927</v>
      </c>
      <c r="B975" s="2" t="s">
        <v>2928</v>
      </c>
      <c r="C975" s="5" t="str">
        <f aca="false">VLOOKUP(B:B,[1]Sheet1!$A$1:$X$1048576,1,FALSE())</f>
        <v>王连城</v>
      </c>
      <c r="D975" s="8" t="str">
        <f aca="false">VLOOKUP(B:B,[1]Sheet1!$A$1:$X$1048576,24,FALSE())</f>
        <v>信息管理与信息系统2015-2</v>
      </c>
      <c r="E975" s="7" t="str">
        <f aca="false">VLOOKUP(B:B,[1]Sheet1!$A$1:$X$1048576,22,FALSE())</f>
        <v>201203202216</v>
      </c>
      <c r="F975" s="2" t="s">
        <v>11</v>
      </c>
      <c r="G975" s="4" t="s">
        <v>2929</v>
      </c>
    </row>
    <row r="976" customFormat="false" ht="12.75" hidden="false" customHeight="false" outlineLevel="0" collapsed="false">
      <c r="A976" s="4" t="s">
        <v>2930</v>
      </c>
      <c r="B976" s="2" t="s">
        <v>2931</v>
      </c>
      <c r="C976" s="5" t="str">
        <f aca="false">VLOOKUP(B:B,[1]Sheet1!$A$1:$X$1048576,1,FALSE())</f>
        <v>薄杨</v>
      </c>
      <c r="D976" s="8" t="str">
        <f aca="false">VLOOKUP(B:B,[1]Sheet1!$A$1:$X$1048576,24,FALSE())</f>
        <v>信息管理与信息系统2015-2</v>
      </c>
      <c r="E976" s="7" t="str">
        <f aca="false">VLOOKUP(B:B,[1]Sheet1!$A$1:$X$1048576,22,FALSE())</f>
        <v>201503202201</v>
      </c>
      <c r="F976" s="2" t="s">
        <v>15</v>
      </c>
      <c r="G976" s="4" t="s">
        <v>2932</v>
      </c>
    </row>
    <row r="977" customFormat="false" ht="12.75" hidden="false" customHeight="false" outlineLevel="0" collapsed="false">
      <c r="A977" s="4" t="s">
        <v>2933</v>
      </c>
      <c r="B977" s="2" t="s">
        <v>2934</v>
      </c>
      <c r="C977" s="5" t="str">
        <f aca="false">VLOOKUP(B:B,[1]Sheet1!$A$1:$X$1048576,1,FALSE())</f>
        <v>代可心</v>
      </c>
      <c r="D977" s="8" t="str">
        <f aca="false">VLOOKUP(B:B,[1]Sheet1!$A$1:$X$1048576,24,FALSE())</f>
        <v>信息管理与信息系统2015-2</v>
      </c>
      <c r="E977" s="7" t="str">
        <f aca="false">VLOOKUP(B:B,[1]Sheet1!$A$1:$X$1048576,22,FALSE())</f>
        <v>201503202202</v>
      </c>
      <c r="F977" s="2" t="s">
        <v>15</v>
      </c>
      <c r="G977" s="4" t="s">
        <v>2935</v>
      </c>
    </row>
    <row r="978" customFormat="false" ht="12.75" hidden="false" customHeight="false" outlineLevel="0" collapsed="false">
      <c r="A978" s="4" t="s">
        <v>2936</v>
      </c>
      <c r="B978" s="2" t="s">
        <v>2937</v>
      </c>
      <c r="C978" s="5" t="str">
        <f aca="false">VLOOKUP(B:B,[1]Sheet1!$A$1:$X$1048576,1,FALSE())</f>
        <v>范似玉</v>
      </c>
      <c r="D978" s="8" t="str">
        <f aca="false">VLOOKUP(B:B,[1]Sheet1!$A$1:$X$1048576,24,FALSE())</f>
        <v>信息管理与信息系统2015-2</v>
      </c>
      <c r="E978" s="7" t="str">
        <f aca="false">VLOOKUP(B:B,[1]Sheet1!$A$1:$X$1048576,22,FALSE())</f>
        <v>201503202203</v>
      </c>
      <c r="F978" s="2" t="s">
        <v>15</v>
      </c>
      <c r="G978" s="4" t="s">
        <v>2938</v>
      </c>
    </row>
    <row r="979" customFormat="false" ht="12.75" hidden="false" customHeight="false" outlineLevel="0" collapsed="false">
      <c r="A979" s="4" t="s">
        <v>2939</v>
      </c>
      <c r="B979" s="2" t="s">
        <v>2940</v>
      </c>
      <c r="C979" s="5" t="str">
        <f aca="false">VLOOKUP(B:B,[1]Sheet1!$A$1:$X$1048576,1,FALSE())</f>
        <v>冯薪凝</v>
      </c>
      <c r="D979" s="8" t="str">
        <f aca="false">VLOOKUP(B:B,[1]Sheet1!$A$1:$X$1048576,24,FALSE())</f>
        <v>信息管理与信息系统2015-2</v>
      </c>
      <c r="E979" s="7" t="str">
        <f aca="false">VLOOKUP(B:B,[1]Sheet1!$A$1:$X$1048576,22,FALSE())</f>
        <v>201503202204</v>
      </c>
      <c r="F979" s="2" t="s">
        <v>15</v>
      </c>
      <c r="G979" s="4" t="s">
        <v>2941</v>
      </c>
    </row>
    <row r="980" customFormat="false" ht="12.75" hidden="false" customHeight="false" outlineLevel="0" collapsed="false">
      <c r="A980" s="4" t="s">
        <v>2942</v>
      </c>
      <c r="B980" s="2" t="s">
        <v>2943</v>
      </c>
      <c r="C980" s="5" t="str">
        <f aca="false">VLOOKUP(B:B,[1]Sheet1!$A$1:$X$1048576,1,FALSE())</f>
        <v>高冉</v>
      </c>
      <c r="D980" s="8" t="str">
        <f aca="false">VLOOKUP(B:B,[1]Sheet1!$A$1:$X$1048576,24,FALSE())</f>
        <v>信息管理与信息系统2015-2</v>
      </c>
      <c r="E980" s="7" t="str">
        <f aca="false">VLOOKUP(B:B,[1]Sheet1!$A$1:$X$1048576,22,FALSE())</f>
        <v>201503202205</v>
      </c>
      <c r="F980" s="2" t="s">
        <v>11</v>
      </c>
      <c r="G980" s="4" t="s">
        <v>2944</v>
      </c>
    </row>
    <row r="981" customFormat="false" ht="12.75" hidden="false" customHeight="false" outlineLevel="0" collapsed="false">
      <c r="A981" s="4" t="s">
        <v>2945</v>
      </c>
      <c r="B981" s="2" t="s">
        <v>2946</v>
      </c>
      <c r="C981" s="5" t="str">
        <f aca="false">VLOOKUP(B:B,[1]Sheet1!$A$1:$X$1048576,1,FALSE())</f>
        <v>郭霄汉</v>
      </c>
      <c r="D981" s="8" t="str">
        <f aca="false">VLOOKUP(B:B,[1]Sheet1!$A$1:$X$1048576,24,FALSE())</f>
        <v>信息管理与信息系统2015-2</v>
      </c>
      <c r="E981" s="7" t="str">
        <f aca="false">VLOOKUP(B:B,[1]Sheet1!$A$1:$X$1048576,22,FALSE())</f>
        <v>201503202206</v>
      </c>
      <c r="F981" s="2" t="s">
        <v>11</v>
      </c>
      <c r="G981" s="4" t="s">
        <v>2947</v>
      </c>
    </row>
    <row r="982" customFormat="false" ht="12.75" hidden="false" customHeight="false" outlineLevel="0" collapsed="false">
      <c r="A982" s="4" t="s">
        <v>2948</v>
      </c>
      <c r="B982" s="2" t="s">
        <v>2949</v>
      </c>
      <c r="C982" s="5" t="str">
        <f aca="false">VLOOKUP(B:B,[1]Sheet1!$A$1:$X$1048576,1,FALSE())</f>
        <v>郭延凯</v>
      </c>
      <c r="D982" s="8" t="str">
        <f aca="false">VLOOKUP(B:B,[1]Sheet1!$A$1:$X$1048576,24,FALSE())</f>
        <v>信息管理与信息系统2015-2</v>
      </c>
      <c r="E982" s="7" t="str">
        <f aca="false">VLOOKUP(B:B,[1]Sheet1!$A$1:$X$1048576,22,FALSE())</f>
        <v>201503202207</v>
      </c>
      <c r="F982" s="2" t="s">
        <v>11</v>
      </c>
      <c r="G982" s="4" t="s">
        <v>2950</v>
      </c>
    </row>
    <row r="983" customFormat="false" ht="12.75" hidden="false" customHeight="false" outlineLevel="0" collapsed="false">
      <c r="A983" s="4" t="s">
        <v>2951</v>
      </c>
      <c r="B983" s="2" t="s">
        <v>2952</v>
      </c>
      <c r="C983" s="5" t="str">
        <f aca="false">VLOOKUP(B:B,[1]Sheet1!$A$1:$X$1048576,1,FALSE())</f>
        <v>华雨晴</v>
      </c>
      <c r="D983" s="8" t="str">
        <f aca="false">VLOOKUP(B:B,[1]Sheet1!$A$1:$X$1048576,24,FALSE())</f>
        <v>信息管理与信息系统2015-2</v>
      </c>
      <c r="E983" s="7" t="str">
        <f aca="false">VLOOKUP(B:B,[1]Sheet1!$A$1:$X$1048576,22,FALSE())</f>
        <v>201503202208</v>
      </c>
      <c r="F983" s="2" t="s">
        <v>15</v>
      </c>
      <c r="G983" s="4" t="s">
        <v>2953</v>
      </c>
    </row>
    <row r="984" customFormat="false" ht="12.75" hidden="false" customHeight="false" outlineLevel="0" collapsed="false">
      <c r="A984" s="4" t="s">
        <v>2954</v>
      </c>
      <c r="B984" s="2" t="s">
        <v>2955</v>
      </c>
      <c r="C984" s="5" t="str">
        <f aca="false">VLOOKUP(B:B,[1]Sheet1!$A$1:$X$1048576,1,FALSE())</f>
        <v>黄传慧</v>
      </c>
      <c r="D984" s="8" t="str">
        <f aca="false">VLOOKUP(B:B,[1]Sheet1!$A$1:$X$1048576,24,FALSE())</f>
        <v>信息管理与信息系统2015-2</v>
      </c>
      <c r="E984" s="7" t="str">
        <f aca="false">VLOOKUP(B:B,[1]Sheet1!$A$1:$X$1048576,22,FALSE())</f>
        <v>201503202209</v>
      </c>
      <c r="F984" s="2" t="s">
        <v>15</v>
      </c>
      <c r="G984" s="4" t="s">
        <v>2956</v>
      </c>
    </row>
    <row r="985" customFormat="false" ht="12.75" hidden="false" customHeight="false" outlineLevel="0" collapsed="false">
      <c r="A985" s="4" t="s">
        <v>2957</v>
      </c>
      <c r="B985" s="2" t="s">
        <v>2958</v>
      </c>
      <c r="C985" s="5" t="str">
        <f aca="false">VLOOKUP(B:B,[1]Sheet1!$A$1:$X$1048576,1,FALSE())</f>
        <v>兰贻然</v>
      </c>
      <c r="D985" s="8" t="str">
        <f aca="false">VLOOKUP(B:B,[1]Sheet1!$A$1:$X$1048576,24,FALSE())</f>
        <v>信息管理与信息系统2015-2</v>
      </c>
      <c r="E985" s="7" t="str">
        <f aca="false">VLOOKUP(B:B,[1]Sheet1!$A$1:$X$1048576,22,FALSE())</f>
        <v>201503202210</v>
      </c>
      <c r="F985" s="2" t="s">
        <v>15</v>
      </c>
      <c r="G985" s="4" t="s">
        <v>2959</v>
      </c>
    </row>
    <row r="986" customFormat="false" ht="12.75" hidden="false" customHeight="false" outlineLevel="0" collapsed="false">
      <c r="A986" s="4" t="s">
        <v>2960</v>
      </c>
      <c r="B986" s="2" t="s">
        <v>2961</v>
      </c>
      <c r="C986" s="5" t="str">
        <f aca="false">VLOOKUP(B:B,[1]Sheet1!$A$1:$X$1048576,1,FALSE())</f>
        <v>李若诗</v>
      </c>
      <c r="D986" s="8" t="str">
        <f aca="false">VLOOKUP(B:B,[1]Sheet1!$A$1:$X$1048576,24,FALSE())</f>
        <v>信息管理与信息系统2015-2</v>
      </c>
      <c r="E986" s="7" t="str">
        <f aca="false">VLOOKUP(B:B,[1]Sheet1!$A$1:$X$1048576,22,FALSE())</f>
        <v>201503202211</v>
      </c>
      <c r="F986" s="2" t="s">
        <v>15</v>
      </c>
      <c r="G986" s="4" t="s">
        <v>2962</v>
      </c>
    </row>
    <row r="987" customFormat="false" ht="12.75" hidden="false" customHeight="false" outlineLevel="0" collapsed="false">
      <c r="A987" s="4" t="s">
        <v>2963</v>
      </c>
      <c r="B987" s="2" t="s">
        <v>2964</v>
      </c>
      <c r="C987" s="5" t="str">
        <f aca="false">VLOOKUP(B:B,[1]Sheet1!$A$1:$X$1048576,1,FALSE())</f>
        <v>李欣</v>
      </c>
      <c r="D987" s="8" t="str">
        <f aca="false">VLOOKUP(B:B,[1]Sheet1!$A$1:$X$1048576,24,FALSE())</f>
        <v>信息管理与信息系统2015-2</v>
      </c>
      <c r="E987" s="7" t="str">
        <f aca="false">VLOOKUP(B:B,[1]Sheet1!$A$1:$X$1048576,22,FALSE())</f>
        <v>201503202212</v>
      </c>
      <c r="F987" s="2" t="s">
        <v>15</v>
      </c>
      <c r="G987" s="4" t="s">
        <v>2965</v>
      </c>
    </row>
    <row r="988" customFormat="false" ht="12.75" hidden="false" customHeight="false" outlineLevel="0" collapsed="false">
      <c r="A988" s="4" t="s">
        <v>2966</v>
      </c>
      <c r="B988" s="2" t="s">
        <v>2967</v>
      </c>
      <c r="C988" s="5" t="str">
        <f aca="false">VLOOKUP(B:B,[1]Sheet1!$A$1:$X$1048576,1,FALSE())</f>
        <v>李阳</v>
      </c>
      <c r="D988" s="8" t="str">
        <f aca="false">VLOOKUP(B:B,[1]Sheet1!$A$1:$X$1048576,24,FALSE())</f>
        <v>信息管理与信息系统2015-2</v>
      </c>
      <c r="E988" s="7" t="str">
        <f aca="false">VLOOKUP(B:B,[1]Sheet1!$A$1:$X$1048576,22,FALSE())</f>
        <v>201503202213</v>
      </c>
      <c r="F988" s="2" t="s">
        <v>15</v>
      </c>
      <c r="G988" s="4" t="s">
        <v>2968</v>
      </c>
    </row>
    <row r="989" customFormat="false" ht="12.75" hidden="false" customHeight="false" outlineLevel="0" collapsed="false">
      <c r="A989" s="4" t="s">
        <v>2969</v>
      </c>
      <c r="B989" s="2" t="s">
        <v>2970</v>
      </c>
      <c r="C989" s="5" t="str">
        <f aca="false">VLOOKUP(B:B,[1]Sheet1!$A$1:$X$1048576,1,FALSE())</f>
        <v>刘润逸</v>
      </c>
      <c r="D989" s="8" t="str">
        <f aca="false">VLOOKUP(B:B,[1]Sheet1!$A$1:$X$1048576,24,FALSE())</f>
        <v>信息管理与信息系统2015-2</v>
      </c>
      <c r="E989" s="7" t="str">
        <f aca="false">VLOOKUP(B:B,[1]Sheet1!$A$1:$X$1048576,22,FALSE())</f>
        <v>201503202214</v>
      </c>
      <c r="F989" s="2" t="s">
        <v>15</v>
      </c>
      <c r="G989" s="4" t="s">
        <v>2971</v>
      </c>
    </row>
    <row r="990" customFormat="false" ht="12.75" hidden="false" customHeight="false" outlineLevel="0" collapsed="false">
      <c r="A990" s="4" t="s">
        <v>2972</v>
      </c>
      <c r="B990" s="2" t="s">
        <v>2973</v>
      </c>
      <c r="C990" s="5" t="str">
        <f aca="false">VLOOKUP(B:B,[1]Sheet1!$A$1:$X$1048576,1,FALSE())</f>
        <v>刘思远</v>
      </c>
      <c r="D990" s="8" t="str">
        <f aca="false">VLOOKUP(B:B,[1]Sheet1!$A$1:$X$1048576,24,FALSE())</f>
        <v>信息管理与信息系统2015-2</v>
      </c>
      <c r="E990" s="7" t="str">
        <f aca="false">VLOOKUP(B:B,[1]Sheet1!$A$1:$X$1048576,22,FALSE())</f>
        <v>201503202215</v>
      </c>
      <c r="F990" s="2" t="s">
        <v>11</v>
      </c>
      <c r="G990" s="4" t="s">
        <v>2974</v>
      </c>
    </row>
    <row r="991" customFormat="false" ht="12.75" hidden="false" customHeight="false" outlineLevel="0" collapsed="false">
      <c r="A991" s="4" t="s">
        <v>2975</v>
      </c>
      <c r="B991" s="2" t="s">
        <v>2976</v>
      </c>
      <c r="C991" s="5" t="str">
        <f aca="false">VLOOKUP(B:B,[1]Sheet1!$A$1:$X$1048576,1,FALSE())</f>
        <v>罗荣文</v>
      </c>
      <c r="D991" s="8" t="str">
        <f aca="false">VLOOKUP(B:B,[1]Sheet1!$A$1:$X$1048576,24,FALSE())</f>
        <v>信息管理与信息系统2015-2</v>
      </c>
      <c r="E991" s="7" t="str">
        <f aca="false">VLOOKUP(B:B,[1]Sheet1!$A$1:$X$1048576,22,FALSE())</f>
        <v>201503202216</v>
      </c>
      <c r="F991" s="2" t="s">
        <v>11</v>
      </c>
      <c r="G991" s="4" t="s">
        <v>2977</v>
      </c>
    </row>
    <row r="992" customFormat="false" ht="12.75" hidden="false" customHeight="false" outlineLevel="0" collapsed="false">
      <c r="A992" s="4" t="s">
        <v>2978</v>
      </c>
      <c r="B992" s="2" t="s">
        <v>2979</v>
      </c>
      <c r="C992" s="5" t="str">
        <f aca="false">VLOOKUP(B:B,[1]Sheet1!$A$1:$X$1048576,1,FALSE())</f>
        <v>马小媛</v>
      </c>
      <c r="D992" s="8" t="str">
        <f aca="false">VLOOKUP(B:B,[1]Sheet1!$A$1:$X$1048576,24,FALSE())</f>
        <v>信息管理与信息系统2015-2</v>
      </c>
      <c r="E992" s="7" t="str">
        <f aca="false">VLOOKUP(B:B,[1]Sheet1!$A$1:$X$1048576,22,FALSE())</f>
        <v>201503202217</v>
      </c>
      <c r="F992" s="2" t="s">
        <v>15</v>
      </c>
      <c r="G992" s="4" t="s">
        <v>2980</v>
      </c>
    </row>
    <row r="993" customFormat="false" ht="12.75" hidden="false" customHeight="false" outlineLevel="0" collapsed="false">
      <c r="A993" s="4" t="s">
        <v>2981</v>
      </c>
      <c r="B993" s="2" t="s">
        <v>2982</v>
      </c>
      <c r="C993" s="5" t="str">
        <f aca="false">VLOOKUP(B:B,[1]Sheet1!$A$1:$X$1048576,1,FALSE())</f>
        <v>隋申</v>
      </c>
      <c r="D993" s="8" t="str">
        <f aca="false">VLOOKUP(B:B,[1]Sheet1!$A$1:$X$1048576,24,FALSE())</f>
        <v>信息管理与信息系统2015-2</v>
      </c>
      <c r="E993" s="7" t="str">
        <f aca="false">VLOOKUP(B:B,[1]Sheet1!$A$1:$X$1048576,22,FALSE())</f>
        <v>201503202218</v>
      </c>
      <c r="F993" s="2" t="s">
        <v>11</v>
      </c>
      <c r="G993" s="4" t="s">
        <v>2983</v>
      </c>
    </row>
    <row r="994" customFormat="false" ht="12.75" hidden="false" customHeight="false" outlineLevel="0" collapsed="false">
      <c r="A994" s="4" t="s">
        <v>2984</v>
      </c>
      <c r="B994" s="2" t="s">
        <v>2985</v>
      </c>
      <c r="C994" s="5" t="str">
        <f aca="false">VLOOKUP(B:B,[1]Sheet1!$A$1:$X$1048576,1,FALSE())</f>
        <v>孙玮悦</v>
      </c>
      <c r="D994" s="8" t="str">
        <f aca="false">VLOOKUP(B:B,[1]Sheet1!$A$1:$X$1048576,24,FALSE())</f>
        <v>信息管理与信息系统2015-2</v>
      </c>
      <c r="E994" s="7" t="str">
        <f aca="false">VLOOKUP(B:B,[1]Sheet1!$A$1:$X$1048576,22,FALSE())</f>
        <v>201503202219</v>
      </c>
      <c r="F994" s="2" t="s">
        <v>15</v>
      </c>
      <c r="G994" s="4" t="s">
        <v>2986</v>
      </c>
    </row>
    <row r="995" customFormat="false" ht="12.75" hidden="false" customHeight="false" outlineLevel="0" collapsed="false">
      <c r="A995" s="4" t="s">
        <v>2987</v>
      </c>
      <c r="B995" s="2" t="s">
        <v>2988</v>
      </c>
      <c r="C995" s="5" t="str">
        <f aca="false">VLOOKUP(B:B,[1]Sheet1!$A$1:$X$1048576,1,FALSE())</f>
        <v>田宇</v>
      </c>
      <c r="D995" s="8" t="str">
        <f aca="false">VLOOKUP(B:B,[1]Sheet1!$A$1:$X$1048576,24,FALSE())</f>
        <v>信息管理与信息系统2015-2</v>
      </c>
      <c r="E995" s="7" t="str">
        <f aca="false">VLOOKUP(B:B,[1]Sheet1!$A$1:$X$1048576,22,FALSE())</f>
        <v>201503202220</v>
      </c>
      <c r="F995" s="2" t="s">
        <v>15</v>
      </c>
      <c r="G995" s="4" t="s">
        <v>2989</v>
      </c>
    </row>
    <row r="996" customFormat="false" ht="12.75" hidden="false" customHeight="false" outlineLevel="0" collapsed="false">
      <c r="A996" s="4" t="s">
        <v>2990</v>
      </c>
      <c r="B996" s="2" t="s">
        <v>2991</v>
      </c>
      <c r="C996" s="5" t="str">
        <f aca="false">VLOOKUP(B:B,[1]Sheet1!$A$1:$X$1048576,1,FALSE())</f>
        <v>王思杰</v>
      </c>
      <c r="D996" s="8" t="str">
        <f aca="false">VLOOKUP(B:B,[1]Sheet1!$A$1:$X$1048576,24,FALSE())</f>
        <v>信息管理与信息系统2015-2</v>
      </c>
      <c r="E996" s="7" t="str">
        <f aca="false">VLOOKUP(B:B,[1]Sheet1!$A$1:$X$1048576,22,FALSE())</f>
        <v>201503202221</v>
      </c>
      <c r="F996" s="2" t="s">
        <v>11</v>
      </c>
      <c r="G996" s="4" t="s">
        <v>2992</v>
      </c>
    </row>
    <row r="997" customFormat="false" ht="12.75" hidden="false" customHeight="false" outlineLevel="0" collapsed="false">
      <c r="A997" s="4" t="s">
        <v>2993</v>
      </c>
      <c r="B997" s="2" t="s">
        <v>2994</v>
      </c>
      <c r="C997" s="5" t="str">
        <f aca="false">VLOOKUP(B:B,[1]Sheet1!$A$1:$X$1048576,1,FALSE())</f>
        <v>魏麟鉴</v>
      </c>
      <c r="D997" s="8" t="str">
        <f aca="false">VLOOKUP(B:B,[1]Sheet1!$A$1:$X$1048576,24,FALSE())</f>
        <v>信息管理与信息系统2015-2</v>
      </c>
      <c r="E997" s="7" t="str">
        <f aca="false">VLOOKUP(B:B,[1]Sheet1!$A$1:$X$1048576,22,FALSE())</f>
        <v>201503202222</v>
      </c>
      <c r="F997" s="2" t="s">
        <v>11</v>
      </c>
      <c r="G997" s="4" t="s">
        <v>2995</v>
      </c>
    </row>
    <row r="998" customFormat="false" ht="12.75" hidden="false" customHeight="false" outlineLevel="0" collapsed="false">
      <c r="A998" s="4" t="s">
        <v>2996</v>
      </c>
      <c r="B998" s="2" t="s">
        <v>2997</v>
      </c>
      <c r="C998" s="5" t="str">
        <f aca="false">VLOOKUP(B:B,[1]Sheet1!$A$1:$X$1048576,1,FALSE())</f>
        <v>徐丰</v>
      </c>
      <c r="D998" s="8" t="str">
        <f aca="false">VLOOKUP(B:B,[1]Sheet1!$A$1:$X$1048576,24,FALSE())</f>
        <v>信息管理与信息系统2015-2</v>
      </c>
      <c r="E998" s="7" t="str">
        <f aca="false">VLOOKUP(B:B,[1]Sheet1!$A$1:$X$1048576,22,FALSE())</f>
        <v>201503202223</v>
      </c>
      <c r="F998" s="2" t="s">
        <v>15</v>
      </c>
      <c r="G998" s="4" t="s">
        <v>2998</v>
      </c>
    </row>
    <row r="999" customFormat="false" ht="12.75" hidden="false" customHeight="false" outlineLevel="0" collapsed="false">
      <c r="A999" s="4" t="s">
        <v>2999</v>
      </c>
      <c r="B999" s="2" t="s">
        <v>1878</v>
      </c>
      <c r="C999" s="5" t="str">
        <f aca="false">VLOOKUP(B:B,[1]Sheet1!$A$1:$X$1048576,1,FALSE())</f>
        <v>杨帆</v>
      </c>
      <c r="D999" s="8" t="s">
        <v>3000</v>
      </c>
      <c r="E999" s="7" t="str">
        <f aca="false">VLOOKUP(B:B,[1]Sheet1!$A$1:$X$1048576,22,FALSE())</f>
        <v>201603103423</v>
      </c>
      <c r="F999" s="2" t="s">
        <v>11</v>
      </c>
      <c r="G999" s="4" t="s">
        <v>3001</v>
      </c>
    </row>
    <row r="1000" customFormat="false" ht="12.75" hidden="false" customHeight="false" outlineLevel="0" collapsed="false">
      <c r="A1000" s="4" t="s">
        <v>3002</v>
      </c>
      <c r="B1000" s="2" t="s">
        <v>3003</v>
      </c>
      <c r="C1000" s="5" t="str">
        <f aca="false">VLOOKUP(B:B,[1]Sheet1!$A$1:$X$1048576,1,FALSE())</f>
        <v>杨丽坤</v>
      </c>
      <c r="D1000" s="8" t="str">
        <f aca="false">VLOOKUP(B:B,[1]Sheet1!$A$1:$X$1048576,24,FALSE())</f>
        <v>信息管理与信息系统2015-2</v>
      </c>
      <c r="E1000" s="7" t="str">
        <f aca="false">VLOOKUP(B:B,[1]Sheet1!$A$1:$X$1048576,22,FALSE())</f>
        <v>201503202225</v>
      </c>
      <c r="F1000" s="2" t="s">
        <v>11</v>
      </c>
      <c r="G1000" s="4" t="s">
        <v>3004</v>
      </c>
    </row>
    <row r="1001" customFormat="false" ht="12.75" hidden="false" customHeight="false" outlineLevel="0" collapsed="false">
      <c r="A1001" s="4" t="s">
        <v>3005</v>
      </c>
      <c r="B1001" s="2" t="s">
        <v>3006</v>
      </c>
      <c r="C1001" s="5" t="str">
        <f aca="false">VLOOKUP(B:B,[1]Sheet1!$A$1:$X$1048576,1,FALSE())</f>
        <v>杨悦悦</v>
      </c>
      <c r="D1001" s="8" t="str">
        <f aca="false">VLOOKUP(B:B,[1]Sheet1!$A$1:$X$1048576,24,FALSE())</f>
        <v>信息管理与信息系统2015-2</v>
      </c>
      <c r="E1001" s="7" t="str">
        <f aca="false">VLOOKUP(B:B,[1]Sheet1!$A$1:$X$1048576,22,FALSE())</f>
        <v>201503202226</v>
      </c>
      <c r="F1001" s="2" t="s">
        <v>15</v>
      </c>
      <c r="G1001" s="4" t="s">
        <v>3007</v>
      </c>
    </row>
    <row r="1002" customFormat="false" ht="12.75" hidden="false" customHeight="false" outlineLevel="0" collapsed="false">
      <c r="A1002" s="4" t="s">
        <v>3008</v>
      </c>
      <c r="B1002" s="2" t="s">
        <v>3009</v>
      </c>
      <c r="C1002" s="5" t="str">
        <f aca="false">VLOOKUP(B:B,[1]Sheet1!$A$1:$X$1048576,1,FALSE())</f>
        <v>张迪</v>
      </c>
      <c r="D1002" s="8" t="str">
        <f aca="false">VLOOKUP(B:B,[1]Sheet1!$A$1:$X$1048576,24,FALSE())</f>
        <v>信息管理与信息系统2015-2</v>
      </c>
      <c r="E1002" s="7" t="str">
        <f aca="false">VLOOKUP(B:B,[1]Sheet1!$A$1:$X$1048576,22,FALSE())</f>
        <v>201503202227</v>
      </c>
      <c r="F1002" s="2" t="s">
        <v>15</v>
      </c>
      <c r="G1002" s="4" t="s">
        <v>3010</v>
      </c>
    </row>
    <row r="1003" customFormat="false" ht="12.75" hidden="false" customHeight="false" outlineLevel="0" collapsed="false">
      <c r="A1003" s="4" t="s">
        <v>3011</v>
      </c>
      <c r="B1003" s="2" t="s">
        <v>3012</v>
      </c>
      <c r="C1003" s="5" t="str">
        <f aca="false">VLOOKUP(B:B,[1]Sheet1!$A$1:$X$1048576,1,FALSE())</f>
        <v>张蕊丽</v>
      </c>
      <c r="D1003" s="8" t="str">
        <f aca="false">VLOOKUP(B:B,[1]Sheet1!$A$1:$X$1048576,24,FALSE())</f>
        <v>信息管理与信息系统2015-2</v>
      </c>
      <c r="E1003" s="7" t="str">
        <f aca="false">VLOOKUP(B:B,[1]Sheet1!$A$1:$X$1048576,22,FALSE())</f>
        <v>201503202228</v>
      </c>
      <c r="F1003" s="2" t="s">
        <v>15</v>
      </c>
      <c r="G1003" s="4" t="s">
        <v>3013</v>
      </c>
    </row>
    <row r="1004" customFormat="false" ht="12.75" hidden="false" customHeight="false" outlineLevel="0" collapsed="false">
      <c r="A1004" s="4" t="s">
        <v>3014</v>
      </c>
      <c r="B1004" s="2" t="s">
        <v>3015</v>
      </c>
      <c r="C1004" s="5" t="str">
        <f aca="false">VLOOKUP(B:B,[1]Sheet1!$A$1:$X$1048576,1,FALSE())</f>
        <v>张潇月</v>
      </c>
      <c r="D1004" s="8" t="str">
        <f aca="false">VLOOKUP(B:B,[1]Sheet1!$A$1:$X$1048576,24,FALSE())</f>
        <v>信息管理与信息系统2015-2</v>
      </c>
      <c r="E1004" s="7" t="str">
        <f aca="false">VLOOKUP(B:B,[1]Sheet1!$A$1:$X$1048576,22,FALSE())</f>
        <v>201503202229</v>
      </c>
      <c r="F1004" s="2" t="s">
        <v>15</v>
      </c>
      <c r="G1004" s="4" t="s">
        <v>3016</v>
      </c>
    </row>
    <row r="1005" customFormat="false" ht="12.75" hidden="false" customHeight="false" outlineLevel="0" collapsed="false">
      <c r="A1005" s="4" t="s">
        <v>3017</v>
      </c>
      <c r="B1005" s="2" t="s">
        <v>3018</v>
      </c>
      <c r="C1005" s="5" t="str">
        <f aca="false">VLOOKUP(B:B,[1]Sheet1!$A$1:$X$1048576,1,FALSE())</f>
        <v>张晓洁</v>
      </c>
      <c r="D1005" s="8" t="str">
        <f aca="false">VLOOKUP(B:B,[1]Sheet1!$A$1:$X$1048576,24,FALSE())</f>
        <v>信息管理与信息系统2015-2</v>
      </c>
      <c r="E1005" s="7" t="str">
        <f aca="false">VLOOKUP(B:B,[1]Sheet1!$A$1:$X$1048576,22,FALSE())</f>
        <v>201503202230</v>
      </c>
      <c r="F1005" s="2" t="s">
        <v>15</v>
      </c>
      <c r="G1005" s="4" t="s">
        <v>3019</v>
      </c>
    </row>
    <row r="1006" customFormat="false" ht="12.75" hidden="false" customHeight="false" outlineLevel="0" collapsed="false">
      <c r="A1006" s="4" t="s">
        <v>3020</v>
      </c>
      <c r="B1006" s="2" t="s">
        <v>3021</v>
      </c>
      <c r="C1006" s="5" t="str">
        <f aca="false">VLOOKUP(B:B,[1]Sheet1!$A$1:$X$1048576,1,FALSE())</f>
        <v>白晓晗</v>
      </c>
      <c r="D1006" s="8" t="str">
        <f aca="false">VLOOKUP(B:B,[1]Sheet1!$A$1:$X$1048576,24,FALSE())</f>
        <v>信息管理与信息系统2015-3</v>
      </c>
      <c r="E1006" s="7" t="str">
        <f aca="false">VLOOKUP(B:B,[1]Sheet1!$A$1:$X$1048576,22,FALSE())</f>
        <v>201503202301</v>
      </c>
      <c r="F1006" s="2" t="s">
        <v>15</v>
      </c>
      <c r="G1006" s="4" t="s">
        <v>3022</v>
      </c>
    </row>
    <row r="1007" customFormat="false" ht="12.75" hidden="false" customHeight="false" outlineLevel="0" collapsed="false">
      <c r="A1007" s="4" t="s">
        <v>3023</v>
      </c>
      <c r="B1007" s="2" t="s">
        <v>3024</v>
      </c>
      <c r="C1007" s="5" t="str">
        <f aca="false">VLOOKUP(B:B,[1]Sheet1!$A$1:$X$1048576,1,FALSE())</f>
        <v>崔林溪</v>
      </c>
      <c r="D1007" s="8" t="str">
        <f aca="false">VLOOKUP(B:B,[1]Sheet1!$A$1:$X$1048576,24,FALSE())</f>
        <v>信息管理与信息系统2015-3</v>
      </c>
      <c r="E1007" s="7" t="str">
        <f aca="false">VLOOKUP(B:B,[1]Sheet1!$A$1:$X$1048576,22,FALSE())</f>
        <v>201503202302</v>
      </c>
      <c r="F1007" s="2" t="s">
        <v>15</v>
      </c>
      <c r="G1007" s="4" t="s">
        <v>3025</v>
      </c>
    </row>
    <row r="1008" customFormat="false" ht="12.75" hidden="false" customHeight="false" outlineLevel="0" collapsed="false">
      <c r="A1008" s="4" t="s">
        <v>3026</v>
      </c>
      <c r="B1008" s="2" t="s">
        <v>3027</v>
      </c>
      <c r="C1008" s="5" t="str">
        <f aca="false">VLOOKUP(B:B,[1]Sheet1!$A$1:$X$1048576,1,FALSE())</f>
        <v>段可绪</v>
      </c>
      <c r="D1008" s="8" t="str">
        <f aca="false">VLOOKUP(B:B,[1]Sheet1!$A$1:$X$1048576,24,FALSE())</f>
        <v>信息管理与信息系统2015-3</v>
      </c>
      <c r="E1008" s="7" t="str">
        <f aca="false">VLOOKUP(B:B,[1]Sheet1!$A$1:$X$1048576,22,FALSE())</f>
        <v>201503202303</v>
      </c>
      <c r="F1008" s="2" t="s">
        <v>11</v>
      </c>
      <c r="G1008" s="4" t="s">
        <v>3028</v>
      </c>
    </row>
    <row r="1009" customFormat="false" ht="12.75" hidden="false" customHeight="false" outlineLevel="0" collapsed="false">
      <c r="A1009" s="4" t="s">
        <v>3029</v>
      </c>
      <c r="B1009" s="2" t="s">
        <v>3030</v>
      </c>
      <c r="C1009" s="5" t="str">
        <f aca="false">VLOOKUP(B:B,[1]Sheet1!$A$1:$X$1048576,1,FALSE())</f>
        <v>付明德</v>
      </c>
      <c r="D1009" s="8" t="str">
        <f aca="false">VLOOKUP(B:B,[1]Sheet1!$A$1:$X$1048576,24,FALSE())</f>
        <v>信息管理与信息系统2015-3</v>
      </c>
      <c r="E1009" s="7" t="str">
        <f aca="false">VLOOKUP(B:B,[1]Sheet1!$A$1:$X$1048576,22,FALSE())</f>
        <v>201503202304</v>
      </c>
      <c r="F1009" s="2" t="s">
        <v>11</v>
      </c>
      <c r="G1009" s="4" t="s">
        <v>3031</v>
      </c>
    </row>
    <row r="1010" customFormat="false" ht="12.75" hidden="false" customHeight="false" outlineLevel="0" collapsed="false">
      <c r="A1010" s="4" t="s">
        <v>3032</v>
      </c>
      <c r="B1010" s="2" t="s">
        <v>3033</v>
      </c>
      <c r="C1010" s="5" t="str">
        <f aca="false">VLOOKUP(B:B,[1]Sheet1!$A$1:$X$1048576,1,FALSE())</f>
        <v>姬智</v>
      </c>
      <c r="D1010" s="8" t="str">
        <f aca="false">VLOOKUP(B:B,[1]Sheet1!$A$1:$X$1048576,24,FALSE())</f>
        <v>信息管理与信息系统2015-3</v>
      </c>
      <c r="E1010" s="7" t="str">
        <f aca="false">VLOOKUP(B:B,[1]Sheet1!$A$1:$X$1048576,22,FALSE())</f>
        <v>201503202305</v>
      </c>
      <c r="F1010" s="2" t="s">
        <v>15</v>
      </c>
      <c r="G1010" s="4" t="s">
        <v>3034</v>
      </c>
    </row>
    <row r="1011" customFormat="false" ht="12.75" hidden="false" customHeight="false" outlineLevel="0" collapsed="false">
      <c r="A1011" s="4" t="s">
        <v>3035</v>
      </c>
      <c r="B1011" s="2" t="s">
        <v>3036</v>
      </c>
      <c r="C1011" s="5" t="str">
        <f aca="false">VLOOKUP(B:B,[1]Sheet1!$A$1:$X$1048576,1,FALSE())</f>
        <v>姜言</v>
      </c>
      <c r="D1011" s="8" t="str">
        <f aca="false">VLOOKUP(B:B,[1]Sheet1!$A$1:$X$1048576,24,FALSE())</f>
        <v>信息管理与信息系统2015-3</v>
      </c>
      <c r="E1011" s="7" t="str">
        <f aca="false">VLOOKUP(B:B,[1]Sheet1!$A$1:$X$1048576,22,FALSE())</f>
        <v>201503202306</v>
      </c>
      <c r="F1011" s="2" t="s">
        <v>11</v>
      </c>
      <c r="G1011" s="4" t="s">
        <v>3037</v>
      </c>
    </row>
    <row r="1012" customFormat="false" ht="12.75" hidden="false" customHeight="false" outlineLevel="0" collapsed="false">
      <c r="A1012" s="4" t="s">
        <v>3038</v>
      </c>
      <c r="B1012" s="2" t="s">
        <v>3039</v>
      </c>
      <c r="C1012" s="5" t="str">
        <f aca="false">VLOOKUP(B:B,[1]Sheet1!$A$1:$X$1048576,1,FALSE())</f>
        <v>寇祥鹏</v>
      </c>
      <c r="D1012" s="8" t="str">
        <f aca="false">VLOOKUP(B:B,[1]Sheet1!$A$1:$X$1048576,24,FALSE())</f>
        <v>信息管理与信息系统2015-3</v>
      </c>
      <c r="E1012" s="7" t="str">
        <f aca="false">VLOOKUP(B:B,[1]Sheet1!$A$1:$X$1048576,22,FALSE())</f>
        <v>201503202307</v>
      </c>
      <c r="F1012" s="2" t="s">
        <v>11</v>
      </c>
      <c r="G1012" s="4" t="s">
        <v>3040</v>
      </c>
    </row>
    <row r="1013" customFormat="false" ht="12.75" hidden="false" customHeight="false" outlineLevel="0" collapsed="false">
      <c r="A1013" s="4" t="s">
        <v>3041</v>
      </c>
      <c r="B1013" s="2" t="s">
        <v>3042</v>
      </c>
      <c r="C1013" s="5" t="str">
        <f aca="false">VLOOKUP(B:B,[1]Sheet1!$A$1:$X$1048576,1,FALSE())</f>
        <v>李佳</v>
      </c>
      <c r="D1013" s="8" t="str">
        <f aca="false">VLOOKUP(B:B,[1]Sheet1!$A$1:$X$1048576,24,FALSE())</f>
        <v>信息管理与信息系统2015-3</v>
      </c>
      <c r="E1013" s="7" t="str">
        <f aca="false">VLOOKUP(B:B,[1]Sheet1!$A$1:$X$1048576,22,FALSE())</f>
        <v>201503202308</v>
      </c>
      <c r="F1013" s="2" t="s">
        <v>15</v>
      </c>
      <c r="G1013" s="4" t="s">
        <v>3043</v>
      </c>
    </row>
    <row r="1014" customFormat="false" ht="12.75" hidden="false" customHeight="false" outlineLevel="0" collapsed="false">
      <c r="A1014" s="4" t="s">
        <v>3044</v>
      </c>
      <c r="B1014" s="2" t="s">
        <v>3045</v>
      </c>
      <c r="C1014" s="5" t="str">
        <f aca="false">VLOOKUP(B:B,[1]Sheet1!$A$1:$X$1048576,1,FALSE())</f>
        <v>李梦新</v>
      </c>
      <c r="D1014" s="8" t="str">
        <f aca="false">VLOOKUP(B:B,[1]Sheet1!$A$1:$X$1048576,24,FALSE())</f>
        <v>信息管理与信息系统2015-3</v>
      </c>
      <c r="E1014" s="7" t="str">
        <f aca="false">VLOOKUP(B:B,[1]Sheet1!$A$1:$X$1048576,22,FALSE())</f>
        <v>201503202309</v>
      </c>
      <c r="F1014" s="2" t="s">
        <v>15</v>
      </c>
      <c r="G1014" s="4" t="s">
        <v>3046</v>
      </c>
    </row>
    <row r="1015" customFormat="false" ht="12.75" hidden="false" customHeight="false" outlineLevel="0" collapsed="false">
      <c r="A1015" s="4" t="s">
        <v>3047</v>
      </c>
      <c r="B1015" s="2" t="s">
        <v>3048</v>
      </c>
      <c r="C1015" s="5" t="str">
        <f aca="false">VLOOKUP(B:B,[1]Sheet1!$A$1:$X$1048576,1,FALSE())</f>
        <v>李宣霖</v>
      </c>
      <c r="D1015" s="8" t="str">
        <f aca="false">VLOOKUP(B:B,[1]Sheet1!$A$1:$X$1048576,24,FALSE())</f>
        <v>信息管理与信息系统2015-3</v>
      </c>
      <c r="E1015" s="7" t="str">
        <f aca="false">VLOOKUP(B:B,[1]Sheet1!$A$1:$X$1048576,22,FALSE())</f>
        <v>201503202310</v>
      </c>
      <c r="F1015" s="2" t="s">
        <v>15</v>
      </c>
      <c r="G1015" s="4" t="s">
        <v>3049</v>
      </c>
    </row>
    <row r="1016" customFormat="false" ht="12.75" hidden="false" customHeight="false" outlineLevel="0" collapsed="false">
      <c r="A1016" s="4" t="s">
        <v>3050</v>
      </c>
      <c r="B1016" s="2" t="s">
        <v>3051</v>
      </c>
      <c r="C1016" s="5" t="str">
        <f aca="false">VLOOKUP(B:B,[1]Sheet1!$A$1:$X$1048576,1,FALSE())</f>
        <v>李依彤</v>
      </c>
      <c r="D1016" s="8" t="str">
        <f aca="false">VLOOKUP(B:B,[1]Sheet1!$A$1:$X$1048576,24,FALSE())</f>
        <v>信息管理与信息系统2015-3</v>
      </c>
      <c r="E1016" s="7" t="str">
        <f aca="false">VLOOKUP(B:B,[1]Sheet1!$A$1:$X$1048576,22,FALSE())</f>
        <v>201503202311</v>
      </c>
      <c r="F1016" s="2" t="s">
        <v>15</v>
      </c>
      <c r="G1016" s="4" t="s">
        <v>3052</v>
      </c>
    </row>
    <row r="1017" customFormat="false" ht="12.75" hidden="false" customHeight="false" outlineLevel="0" collapsed="false">
      <c r="A1017" s="4" t="s">
        <v>3053</v>
      </c>
      <c r="B1017" s="2" t="s">
        <v>3054</v>
      </c>
      <c r="C1017" s="5" t="str">
        <f aca="false">VLOOKUP(B:B,[1]Sheet1!$A$1:$X$1048576,1,FALSE())</f>
        <v>李知文</v>
      </c>
      <c r="D1017" s="8" t="str">
        <f aca="false">VLOOKUP(B:B,[1]Sheet1!$A$1:$X$1048576,24,FALSE())</f>
        <v>信息管理与信息系统2015-3</v>
      </c>
      <c r="E1017" s="7" t="str">
        <f aca="false">VLOOKUP(B:B,[1]Sheet1!$A$1:$X$1048576,22,FALSE())</f>
        <v>201503202312</v>
      </c>
      <c r="F1017" s="2" t="s">
        <v>11</v>
      </c>
      <c r="G1017" s="4" t="s">
        <v>3055</v>
      </c>
    </row>
    <row r="1018" customFormat="false" ht="12.75" hidden="false" customHeight="false" outlineLevel="0" collapsed="false">
      <c r="A1018" s="4" t="s">
        <v>3056</v>
      </c>
      <c r="B1018" s="2" t="s">
        <v>3057</v>
      </c>
      <c r="C1018" s="5" t="str">
        <f aca="false">VLOOKUP(B:B,[1]Sheet1!$A$1:$X$1048576,1,FALSE())</f>
        <v>刘畅</v>
      </c>
      <c r="D1018" s="8" t="str">
        <f aca="false">VLOOKUP(B:B,[1]Sheet1!$A$1:$X$1048576,24,FALSE())</f>
        <v>信息管理与信息系统2015-3</v>
      </c>
      <c r="E1018" s="7" t="str">
        <f aca="false">VLOOKUP(B:B,[1]Sheet1!$A$1:$X$1048576,22,FALSE())</f>
        <v>201503202313</v>
      </c>
      <c r="F1018" s="2" t="s">
        <v>15</v>
      </c>
      <c r="G1018" s="4" t="s">
        <v>3058</v>
      </c>
    </row>
    <row r="1019" customFormat="false" ht="12.75" hidden="false" customHeight="false" outlineLevel="0" collapsed="false">
      <c r="A1019" s="4" t="s">
        <v>3059</v>
      </c>
      <c r="B1019" s="2" t="s">
        <v>3060</v>
      </c>
      <c r="C1019" s="5" t="str">
        <f aca="false">VLOOKUP(B:B,[1]Sheet1!$A$1:$X$1048576,1,FALSE())</f>
        <v>刘睿泽</v>
      </c>
      <c r="D1019" s="8" t="str">
        <f aca="false">VLOOKUP(B:B,[1]Sheet1!$A$1:$X$1048576,24,FALSE())</f>
        <v>信息管理与信息系统2015-3</v>
      </c>
      <c r="E1019" s="7" t="str">
        <f aca="false">VLOOKUP(B:B,[1]Sheet1!$A$1:$X$1048576,22,FALSE())</f>
        <v>201503202314</v>
      </c>
      <c r="F1019" s="2" t="s">
        <v>15</v>
      </c>
      <c r="G1019" s="4" t="s">
        <v>3061</v>
      </c>
    </row>
    <row r="1020" customFormat="false" ht="12.75" hidden="false" customHeight="false" outlineLevel="0" collapsed="false">
      <c r="A1020" s="4" t="s">
        <v>3062</v>
      </c>
      <c r="B1020" s="2" t="s">
        <v>3063</v>
      </c>
      <c r="C1020" s="5" t="str">
        <f aca="false">VLOOKUP(B:B,[1]Sheet1!$A$1:$X$1048576,1,FALSE())</f>
        <v>刘玮琪</v>
      </c>
      <c r="D1020" s="8" t="str">
        <f aca="false">VLOOKUP(B:B,[1]Sheet1!$A$1:$X$1048576,24,FALSE())</f>
        <v>信息管理与信息系统2015-3</v>
      </c>
      <c r="E1020" s="7" t="str">
        <f aca="false">VLOOKUP(B:B,[1]Sheet1!$A$1:$X$1048576,22,FALSE())</f>
        <v>201503202315</v>
      </c>
      <c r="F1020" s="2" t="s">
        <v>11</v>
      </c>
      <c r="G1020" s="4" t="s">
        <v>3064</v>
      </c>
    </row>
    <row r="1021" customFormat="false" ht="12.75" hidden="false" customHeight="false" outlineLevel="0" collapsed="false">
      <c r="A1021" s="4" t="s">
        <v>3065</v>
      </c>
      <c r="B1021" s="2" t="s">
        <v>3066</v>
      </c>
      <c r="C1021" s="5" t="str">
        <f aca="false">VLOOKUP(B:B,[1]Sheet1!$A$1:$X$1048576,1,FALSE())</f>
        <v>刘小慧</v>
      </c>
      <c r="D1021" s="8" t="str">
        <f aca="false">VLOOKUP(B:B,[1]Sheet1!$A$1:$X$1048576,24,FALSE())</f>
        <v>信息管理与信息系统2015-3</v>
      </c>
      <c r="E1021" s="7" t="str">
        <f aca="false">VLOOKUP(B:B,[1]Sheet1!$A$1:$X$1048576,22,FALSE())</f>
        <v>201503202316</v>
      </c>
      <c r="F1021" s="2" t="s">
        <v>15</v>
      </c>
      <c r="G1021" s="4" t="s">
        <v>3067</v>
      </c>
    </row>
    <row r="1022" customFormat="false" ht="12.75" hidden="false" customHeight="false" outlineLevel="0" collapsed="false">
      <c r="A1022" s="4" t="s">
        <v>3068</v>
      </c>
      <c r="B1022" s="2" t="s">
        <v>3069</v>
      </c>
      <c r="C1022" s="5" t="str">
        <f aca="false">VLOOKUP(B:B,[1]Sheet1!$A$1:$X$1048576,1,FALSE())</f>
        <v>刘一然</v>
      </c>
      <c r="D1022" s="8" t="str">
        <f aca="false">VLOOKUP(B:B,[1]Sheet1!$A$1:$X$1048576,24,FALSE())</f>
        <v>信息管理与信息系统2015-3</v>
      </c>
      <c r="E1022" s="7" t="str">
        <f aca="false">VLOOKUP(B:B,[1]Sheet1!$A$1:$X$1048576,22,FALSE())</f>
        <v>201503202317</v>
      </c>
      <c r="F1022" s="2" t="s">
        <v>15</v>
      </c>
      <c r="G1022" s="4" t="s">
        <v>3070</v>
      </c>
    </row>
    <row r="1023" customFormat="false" ht="12.75" hidden="false" customHeight="false" outlineLevel="0" collapsed="false">
      <c r="A1023" s="4" t="s">
        <v>3071</v>
      </c>
      <c r="B1023" s="2" t="s">
        <v>3072</v>
      </c>
      <c r="C1023" s="5" t="str">
        <f aca="false">VLOOKUP(B:B,[1]Sheet1!$A$1:$X$1048576,1,FALSE())</f>
        <v>刘子雨</v>
      </c>
      <c r="D1023" s="8" t="str">
        <f aca="false">VLOOKUP(B:B,[1]Sheet1!$A$1:$X$1048576,24,FALSE())</f>
        <v>信息管理与信息系统2015-3</v>
      </c>
      <c r="E1023" s="7" t="str">
        <f aca="false">VLOOKUP(B:B,[1]Sheet1!$A$1:$X$1048576,22,FALSE())</f>
        <v>201503202318</v>
      </c>
      <c r="F1023" s="2" t="s">
        <v>15</v>
      </c>
      <c r="G1023" s="4" t="s">
        <v>3073</v>
      </c>
    </row>
    <row r="1024" customFormat="false" ht="12.75" hidden="false" customHeight="false" outlineLevel="0" collapsed="false">
      <c r="A1024" s="4" t="s">
        <v>3074</v>
      </c>
      <c r="B1024" s="2" t="s">
        <v>3075</v>
      </c>
      <c r="C1024" s="5" t="str">
        <f aca="false">VLOOKUP(B:B,[1]Sheet1!$A$1:$X$1048576,1,FALSE())</f>
        <v>娄方菲</v>
      </c>
      <c r="D1024" s="8" t="str">
        <f aca="false">VLOOKUP(B:B,[1]Sheet1!$A$1:$X$1048576,24,FALSE())</f>
        <v>信息管理与信息系统2015-3</v>
      </c>
      <c r="E1024" s="7" t="str">
        <f aca="false">VLOOKUP(B:B,[1]Sheet1!$A$1:$X$1048576,22,FALSE())</f>
        <v>201503202319</v>
      </c>
      <c r="F1024" s="2" t="s">
        <v>11</v>
      </c>
      <c r="G1024" s="4" t="s">
        <v>3076</v>
      </c>
    </row>
    <row r="1025" customFormat="false" ht="12.75" hidden="false" customHeight="false" outlineLevel="0" collapsed="false">
      <c r="A1025" s="4" t="s">
        <v>3077</v>
      </c>
      <c r="B1025" s="2" t="s">
        <v>3078</v>
      </c>
      <c r="C1025" s="5" t="str">
        <f aca="false">VLOOKUP(B:B,[1]Sheet1!$A$1:$X$1048576,1,FALSE())</f>
        <v>王海龙</v>
      </c>
      <c r="D1025" s="8" t="str">
        <f aca="false">VLOOKUP(B:B,[1]Sheet1!$A$1:$X$1048576,24,FALSE())</f>
        <v>信息管理与信息系统2015-3</v>
      </c>
      <c r="E1025" s="7" t="str">
        <f aca="false">VLOOKUP(B:B,[1]Sheet1!$A$1:$X$1048576,22,FALSE())</f>
        <v>201503202320</v>
      </c>
      <c r="F1025" s="2" t="s">
        <v>11</v>
      </c>
      <c r="G1025" s="4" t="s">
        <v>3079</v>
      </c>
    </row>
    <row r="1026" customFormat="false" ht="12.75" hidden="false" customHeight="false" outlineLevel="0" collapsed="false">
      <c r="A1026" s="4" t="s">
        <v>3080</v>
      </c>
      <c r="B1026" s="2" t="s">
        <v>3081</v>
      </c>
      <c r="C1026" s="5" t="str">
        <f aca="false">VLOOKUP(B:B,[1]Sheet1!$A$1:$X$1048576,1,FALSE())</f>
        <v>王京禹</v>
      </c>
      <c r="D1026" s="8" t="str">
        <f aca="false">VLOOKUP(B:B,[1]Sheet1!$A$1:$X$1048576,24,FALSE())</f>
        <v>信息管理与信息系统2015-3</v>
      </c>
      <c r="E1026" s="7" t="str">
        <f aca="false">VLOOKUP(B:B,[1]Sheet1!$A$1:$X$1048576,22,FALSE())</f>
        <v>201503202321</v>
      </c>
      <c r="F1026" s="2" t="s">
        <v>15</v>
      </c>
      <c r="G1026" s="4" t="s">
        <v>3082</v>
      </c>
    </row>
    <row r="1027" customFormat="false" ht="12.75" hidden="false" customHeight="false" outlineLevel="0" collapsed="false">
      <c r="A1027" s="4" t="s">
        <v>3083</v>
      </c>
      <c r="B1027" s="2" t="s">
        <v>3084</v>
      </c>
      <c r="C1027" s="5" t="str">
        <f aca="false">VLOOKUP(B:B,[1]Sheet1!$A$1:$X$1048576,1,FALSE())</f>
        <v>王书豪</v>
      </c>
      <c r="D1027" s="8" t="str">
        <f aca="false">VLOOKUP(B:B,[1]Sheet1!$A$1:$X$1048576,24,FALSE())</f>
        <v>信息管理与信息系统2015-3</v>
      </c>
      <c r="E1027" s="7" t="str">
        <f aca="false">VLOOKUP(B:B,[1]Sheet1!$A$1:$X$1048576,22,FALSE())</f>
        <v>201503202322</v>
      </c>
      <c r="F1027" s="2" t="s">
        <v>11</v>
      </c>
      <c r="G1027" s="4" t="s">
        <v>3085</v>
      </c>
    </row>
    <row r="1028" customFormat="false" ht="12.75" hidden="false" customHeight="false" outlineLevel="0" collapsed="false">
      <c r="A1028" s="4" t="s">
        <v>3086</v>
      </c>
      <c r="B1028" s="2" t="s">
        <v>3087</v>
      </c>
      <c r="C1028" s="5" t="str">
        <f aca="false">VLOOKUP(B:B,[1]Sheet1!$A$1:$X$1048576,1,FALSE())</f>
        <v>王先帅</v>
      </c>
      <c r="D1028" s="8" t="str">
        <f aca="false">VLOOKUP(B:B,[1]Sheet1!$A$1:$X$1048576,24,FALSE())</f>
        <v>信息管理与信息系统2015-3</v>
      </c>
      <c r="E1028" s="7" t="str">
        <f aca="false">VLOOKUP(B:B,[1]Sheet1!$A$1:$X$1048576,22,FALSE())</f>
        <v>201503202323</v>
      </c>
      <c r="F1028" s="2" t="s">
        <v>11</v>
      </c>
      <c r="G1028" s="4" t="s">
        <v>3088</v>
      </c>
    </row>
    <row r="1029" customFormat="false" ht="12.75" hidden="false" customHeight="false" outlineLevel="0" collapsed="false">
      <c r="A1029" s="4" t="s">
        <v>3089</v>
      </c>
      <c r="B1029" s="2" t="s">
        <v>3090</v>
      </c>
      <c r="C1029" s="5" t="str">
        <f aca="false">VLOOKUP(B:B,[1]Sheet1!$A$1:$X$1048576,1,FALSE())</f>
        <v>王莹</v>
      </c>
      <c r="D1029" s="8" t="str">
        <f aca="false">VLOOKUP(B:B,[1]Sheet1!$A$1:$X$1048576,24,FALSE())</f>
        <v>信息管理与信息系统2015-3</v>
      </c>
      <c r="E1029" s="7" t="str">
        <f aca="false">VLOOKUP(B:B,[1]Sheet1!$A$1:$X$1048576,22,FALSE())</f>
        <v>201503202324</v>
      </c>
      <c r="F1029" s="2" t="s">
        <v>15</v>
      </c>
      <c r="G1029" s="4" t="s">
        <v>3091</v>
      </c>
    </row>
    <row r="1030" customFormat="false" ht="12.75" hidden="false" customHeight="false" outlineLevel="0" collapsed="false">
      <c r="A1030" s="4" t="s">
        <v>3092</v>
      </c>
      <c r="B1030" s="2" t="s">
        <v>3093</v>
      </c>
      <c r="C1030" s="5" t="str">
        <f aca="false">VLOOKUP(B:B,[1]Sheet1!$A$1:$X$1048576,1,FALSE())</f>
        <v>魏潇潇</v>
      </c>
      <c r="D1030" s="8" t="str">
        <f aca="false">VLOOKUP(B:B,[1]Sheet1!$A$1:$X$1048576,24,FALSE())</f>
        <v>信息管理与信息系统2015-3</v>
      </c>
      <c r="E1030" s="7" t="str">
        <f aca="false">VLOOKUP(B:B,[1]Sheet1!$A$1:$X$1048576,22,FALSE())</f>
        <v>201503202325</v>
      </c>
      <c r="F1030" s="2" t="s">
        <v>15</v>
      </c>
      <c r="G1030" s="4" t="s">
        <v>3094</v>
      </c>
    </row>
    <row r="1031" customFormat="false" ht="12.75" hidden="false" customHeight="false" outlineLevel="0" collapsed="false">
      <c r="A1031" s="4" t="s">
        <v>3095</v>
      </c>
      <c r="B1031" s="2" t="s">
        <v>3096</v>
      </c>
      <c r="C1031" s="5" t="str">
        <f aca="false">VLOOKUP(B:B,[1]Sheet1!$A$1:$X$1048576,1,FALSE())</f>
        <v>翁一凡</v>
      </c>
      <c r="D1031" s="8" t="str">
        <f aca="false">VLOOKUP(B:B,[1]Sheet1!$A$1:$X$1048576,24,FALSE())</f>
        <v>信息管理与信息系统2015-3</v>
      </c>
      <c r="E1031" s="7" t="str">
        <f aca="false">VLOOKUP(B:B,[1]Sheet1!$A$1:$X$1048576,22,FALSE())</f>
        <v>201503202326</v>
      </c>
      <c r="F1031" s="2" t="s">
        <v>15</v>
      </c>
      <c r="G1031" s="4" t="s">
        <v>3097</v>
      </c>
    </row>
    <row r="1032" customFormat="false" ht="12.75" hidden="false" customHeight="false" outlineLevel="0" collapsed="false">
      <c r="A1032" s="4" t="s">
        <v>3098</v>
      </c>
      <c r="B1032" s="2" t="s">
        <v>3099</v>
      </c>
      <c r="C1032" s="5" t="str">
        <f aca="false">VLOOKUP(B:B,[1]Sheet1!$A$1:$X$1048576,1,FALSE())</f>
        <v>张莉涓</v>
      </c>
      <c r="D1032" s="8" t="str">
        <f aca="false">VLOOKUP(B:B,[1]Sheet1!$A$1:$X$1048576,24,FALSE())</f>
        <v>信息管理与信息系统2015-3</v>
      </c>
      <c r="E1032" s="7" t="str">
        <f aca="false">VLOOKUP(B:B,[1]Sheet1!$A$1:$X$1048576,22,FALSE())</f>
        <v>201503202327</v>
      </c>
      <c r="F1032" s="2" t="s">
        <v>15</v>
      </c>
      <c r="G1032" s="4" t="s">
        <v>3100</v>
      </c>
    </row>
    <row r="1033" customFormat="false" ht="12.75" hidden="false" customHeight="false" outlineLevel="0" collapsed="false">
      <c r="A1033" s="4" t="s">
        <v>3101</v>
      </c>
      <c r="B1033" s="2" t="s">
        <v>3102</v>
      </c>
      <c r="C1033" s="5" t="str">
        <f aca="false">VLOOKUP(B:B,[1]Sheet1!$A$1:$X$1048576,1,FALSE())</f>
        <v>张钰君</v>
      </c>
      <c r="D1033" s="8" t="str">
        <f aca="false">VLOOKUP(B:B,[1]Sheet1!$A$1:$X$1048576,24,FALSE())</f>
        <v>信息管理与信息系统2015-3</v>
      </c>
      <c r="E1033" s="7" t="str">
        <f aca="false">VLOOKUP(B:B,[1]Sheet1!$A$1:$X$1048576,22,FALSE())</f>
        <v>201503202328</v>
      </c>
      <c r="F1033" s="2" t="s">
        <v>15</v>
      </c>
      <c r="G1033" s="4" t="s">
        <v>3103</v>
      </c>
    </row>
    <row r="1034" customFormat="false" ht="12.75" hidden="false" customHeight="false" outlineLevel="0" collapsed="false">
      <c r="A1034" s="4" t="s">
        <v>3104</v>
      </c>
      <c r="B1034" s="2" t="s">
        <v>3105</v>
      </c>
      <c r="C1034" s="5" t="str">
        <f aca="false">VLOOKUP(B:B,[1]Sheet1!$A$1:$X$1048576,1,FALSE())</f>
        <v>周琦</v>
      </c>
      <c r="D1034" s="8" t="str">
        <f aca="false">VLOOKUP(B:B,[1]Sheet1!$A$1:$X$1048576,24,FALSE())</f>
        <v>信息管理与信息系统2015-3</v>
      </c>
      <c r="E1034" s="7" t="str">
        <f aca="false">VLOOKUP(B:B,[1]Sheet1!$A$1:$X$1048576,22,FALSE())</f>
        <v>201503202329</v>
      </c>
      <c r="F1034" s="2" t="s">
        <v>15</v>
      </c>
      <c r="G1034" s="4" t="s">
        <v>3106</v>
      </c>
    </row>
    <row r="1035" customFormat="false" ht="12.75" hidden="false" customHeight="false" outlineLevel="0" collapsed="false">
      <c r="A1035" s="4" t="s">
        <v>3107</v>
      </c>
      <c r="B1035" s="2" t="s">
        <v>3108</v>
      </c>
      <c r="C1035" s="5" t="str">
        <f aca="false">VLOOKUP(B:B,[1]Sheet1!$A$1:$X$1048576,1,FALSE())</f>
        <v>丁玥文</v>
      </c>
      <c r="D1035" s="8" t="str">
        <f aca="false">VLOOKUP(B:B,[1]Sheet1!$A$1:$X$1048576,24,FALSE())</f>
        <v>电气工程及其自动化2016-1</v>
      </c>
      <c r="E1035" s="7" t="str">
        <f aca="false">VLOOKUP(B:B,[1]Sheet1!$A$1:$X$1048576,22,FALSE())</f>
        <v>201603201102</v>
      </c>
      <c r="F1035" s="2" t="s">
        <v>15</v>
      </c>
      <c r="G1035" s="4" t="s">
        <v>3109</v>
      </c>
    </row>
    <row r="1036" customFormat="false" ht="12.75" hidden="false" customHeight="false" outlineLevel="0" collapsed="false">
      <c r="A1036" s="4" t="s">
        <v>3110</v>
      </c>
      <c r="B1036" s="2" t="s">
        <v>3111</v>
      </c>
      <c r="C1036" s="5" t="str">
        <f aca="false">VLOOKUP(B:B,[1]Sheet1!$A$1:$X$1048576,1,FALSE())</f>
        <v>宋慧姝</v>
      </c>
      <c r="D1036" s="8" t="str">
        <f aca="false">VLOOKUP(B:B,[1]Sheet1!$A$1:$X$1048576,24,FALSE())</f>
        <v>电气工程及其自动化2016-1</v>
      </c>
      <c r="E1036" s="7" t="str">
        <f aca="false">VLOOKUP(B:B,[1]Sheet1!$A$1:$X$1048576,22,FALSE())</f>
        <v>201603201115</v>
      </c>
      <c r="F1036" s="2" t="s">
        <v>15</v>
      </c>
      <c r="G1036" s="4" t="s">
        <v>3112</v>
      </c>
    </row>
    <row r="1037" customFormat="false" ht="12.75" hidden="false" customHeight="false" outlineLevel="0" collapsed="false">
      <c r="A1037" s="4" t="s">
        <v>3113</v>
      </c>
      <c r="B1037" s="2" t="s">
        <v>3114</v>
      </c>
      <c r="C1037" s="5" t="str">
        <f aca="false">VLOOKUP(B:B,[1]Sheet1!$A$1:$X$1048576,1,FALSE())</f>
        <v>赵玉茹</v>
      </c>
      <c r="D1037" s="8" t="str">
        <f aca="false">VLOOKUP(B:B,[1]Sheet1!$A$1:$X$1048576,24,FALSE())</f>
        <v>电气工程及其自动化2016-1</v>
      </c>
      <c r="E1037" s="7" t="str">
        <f aca="false">VLOOKUP(B:B,[1]Sheet1!$A$1:$X$1048576,22,FALSE())</f>
        <v>201603201129</v>
      </c>
      <c r="F1037" s="2" t="s">
        <v>15</v>
      </c>
      <c r="G1037" s="4" t="s">
        <v>3115</v>
      </c>
    </row>
    <row r="1038" customFormat="false" ht="12.75" hidden="false" customHeight="false" outlineLevel="0" collapsed="false">
      <c r="A1038" s="4" t="s">
        <v>3116</v>
      </c>
      <c r="B1038" s="2" t="s">
        <v>3117</v>
      </c>
      <c r="C1038" s="5" t="str">
        <f aca="false">VLOOKUP(B:B,[1]Sheet1!$A$1:$X$1048576,1,FALSE())</f>
        <v>刘海洋</v>
      </c>
      <c r="D1038" s="8" t="str">
        <f aca="false">VLOOKUP(B:B,[1]Sheet1!$A$1:$X$1048576,24,FALSE())</f>
        <v>电气工程及其自动化2016-1</v>
      </c>
      <c r="E1038" s="7" t="str">
        <f aca="false">VLOOKUP(B:B,[1]Sheet1!$A$1:$X$1048576,22,FALSE())</f>
        <v>201603201108</v>
      </c>
      <c r="F1038" s="2" t="s">
        <v>11</v>
      </c>
      <c r="G1038" s="4" t="s">
        <v>3118</v>
      </c>
    </row>
    <row r="1039" customFormat="false" ht="12.75" hidden="false" customHeight="false" outlineLevel="0" collapsed="false">
      <c r="A1039" s="4" t="s">
        <v>3119</v>
      </c>
      <c r="B1039" s="2" t="s">
        <v>3120</v>
      </c>
      <c r="C1039" s="5" t="str">
        <f aca="false">VLOOKUP(B:B,[1]Sheet1!$A$1:$X$1048576,1,FALSE())</f>
        <v>康翰林</v>
      </c>
      <c r="D1039" s="8" t="str">
        <f aca="false">VLOOKUP(B:B,[1]Sheet1!$A$1:$X$1048576,24,FALSE())</f>
        <v>电气工程及其自动化2016-1</v>
      </c>
      <c r="E1039" s="7" t="str">
        <f aca="false">VLOOKUP(B:B,[1]Sheet1!$A$1:$X$1048576,22,FALSE())</f>
        <v>201603201104</v>
      </c>
      <c r="F1039" s="2" t="s">
        <v>11</v>
      </c>
      <c r="G1039" s="4" t="s">
        <v>3121</v>
      </c>
    </row>
    <row r="1040" customFormat="false" ht="12.75" hidden="false" customHeight="false" outlineLevel="0" collapsed="false">
      <c r="A1040" s="4" t="s">
        <v>3122</v>
      </c>
      <c r="B1040" s="2" t="s">
        <v>3123</v>
      </c>
      <c r="C1040" s="5" t="str">
        <f aca="false">VLOOKUP(B:B,[1]Sheet1!$A$1:$X$1048576,1,FALSE())</f>
        <v>徐宁</v>
      </c>
      <c r="D1040" s="8" t="str">
        <f aca="false">VLOOKUP(B:B,[1]Sheet1!$A$1:$X$1048576,24,FALSE())</f>
        <v>电气工程及其自动化2016-1</v>
      </c>
      <c r="E1040" s="7" t="str">
        <f aca="false">VLOOKUP(B:B,[1]Sheet1!$A$1:$X$1048576,22,FALSE())</f>
        <v>201603201122</v>
      </c>
      <c r="F1040" s="2" t="s">
        <v>11</v>
      </c>
      <c r="G1040" s="4" t="s">
        <v>3124</v>
      </c>
    </row>
    <row r="1041" customFormat="false" ht="12.75" hidden="false" customHeight="false" outlineLevel="0" collapsed="false">
      <c r="A1041" s="4" t="s">
        <v>3125</v>
      </c>
      <c r="B1041" s="2" t="s">
        <v>3126</v>
      </c>
      <c r="C1041" s="5" t="str">
        <f aca="false">VLOOKUP(B:B,[1]Sheet1!$A$1:$X$1048576,1,FALSE())</f>
        <v>刘晓阳</v>
      </c>
      <c r="D1041" s="8" t="str">
        <f aca="false">VLOOKUP(B:B,[1]Sheet1!$A$1:$X$1048576,24,FALSE())</f>
        <v>电气工程及其自动化2016-1</v>
      </c>
      <c r="E1041" s="7" t="str">
        <f aca="false">VLOOKUP(B:B,[1]Sheet1!$A$1:$X$1048576,22,FALSE())</f>
        <v>201603201109</v>
      </c>
      <c r="F1041" s="2" t="s">
        <v>11</v>
      </c>
      <c r="G1041" s="4" t="s">
        <v>3127</v>
      </c>
    </row>
    <row r="1042" customFormat="false" ht="12.75" hidden="false" customHeight="false" outlineLevel="0" collapsed="false">
      <c r="A1042" s="4" t="s">
        <v>3128</v>
      </c>
      <c r="B1042" s="2" t="s">
        <v>3129</v>
      </c>
      <c r="C1042" s="5" t="str">
        <f aca="false">VLOOKUP(B:B,[1]Sheet1!$A$1:$X$1048576,1,FALSE())</f>
        <v>肖嘉俊</v>
      </c>
      <c r="D1042" s="8" t="str">
        <f aca="false">VLOOKUP(B:B,[1]Sheet1!$A$1:$X$1048576,24,FALSE())</f>
        <v>电气工程及其自动化2016-1</v>
      </c>
      <c r="E1042" s="7" t="str">
        <f aca="false">VLOOKUP(B:B,[1]Sheet1!$A$1:$X$1048576,22,FALSE())</f>
        <v>201603201119</v>
      </c>
      <c r="F1042" s="2" t="s">
        <v>15</v>
      </c>
      <c r="G1042" s="4" t="s">
        <v>3130</v>
      </c>
    </row>
    <row r="1043" customFormat="false" ht="12.75" hidden="false" customHeight="false" outlineLevel="0" collapsed="false">
      <c r="A1043" s="4" t="s">
        <v>3131</v>
      </c>
      <c r="B1043" s="2" t="s">
        <v>3132</v>
      </c>
      <c r="C1043" s="5" t="str">
        <f aca="false">VLOOKUP(B:B,[1]Sheet1!$A$1:$X$1048576,1,FALSE())</f>
        <v>张文珠</v>
      </c>
      <c r="D1043" s="8" t="str">
        <f aca="false">VLOOKUP(B:B,[1]Sheet1!$A$1:$X$1048576,24,FALSE())</f>
        <v>电气工程及其自动化2016-1</v>
      </c>
      <c r="E1043" s="7" t="str">
        <f aca="false">VLOOKUP(B:B,[1]Sheet1!$A$1:$X$1048576,22,FALSE())</f>
        <v>201603201126</v>
      </c>
      <c r="F1043" s="2" t="s">
        <v>15</v>
      </c>
      <c r="G1043" s="4" t="s">
        <v>3133</v>
      </c>
    </row>
    <row r="1044" customFormat="false" ht="12.75" hidden="false" customHeight="false" outlineLevel="0" collapsed="false">
      <c r="A1044" s="4" t="s">
        <v>3134</v>
      </c>
      <c r="B1044" s="2" t="s">
        <v>3135</v>
      </c>
      <c r="C1044" s="5" t="str">
        <f aca="false">VLOOKUP(B:B,[1]Sheet1!$A$1:$X$1048576,1,FALSE())</f>
        <v>杨宸</v>
      </c>
      <c r="D1044" s="8" t="str">
        <f aca="false">VLOOKUP(B:B,[1]Sheet1!$A$1:$X$1048576,24,FALSE())</f>
        <v>电气工程及其自动化2016-1</v>
      </c>
      <c r="E1044" s="7" t="str">
        <f aca="false">VLOOKUP(B:B,[1]Sheet1!$A$1:$X$1048576,22,FALSE())</f>
        <v>201603201123</v>
      </c>
      <c r="F1044" s="2" t="s">
        <v>11</v>
      </c>
      <c r="G1044" s="4" t="s">
        <v>3136</v>
      </c>
    </row>
    <row r="1045" customFormat="false" ht="12.75" hidden="false" customHeight="false" outlineLevel="0" collapsed="false">
      <c r="A1045" s="4" t="s">
        <v>3137</v>
      </c>
      <c r="B1045" s="2" t="s">
        <v>3138</v>
      </c>
      <c r="C1045" s="5" t="str">
        <f aca="false">VLOOKUP(B:B,[1]Sheet1!$A$1:$X$1048576,1,FALSE())</f>
        <v>秦雅菲</v>
      </c>
      <c r="D1045" s="8" t="str">
        <f aca="false">VLOOKUP(B:B,[1]Sheet1!$A$1:$X$1048576,24,FALSE())</f>
        <v>电气工程及其自动化2016-1</v>
      </c>
      <c r="E1045" s="7" t="str">
        <f aca="false">VLOOKUP(B:B,[1]Sheet1!$A$1:$X$1048576,22,FALSE())</f>
        <v>201603201113</v>
      </c>
      <c r="F1045" s="2" t="s">
        <v>15</v>
      </c>
      <c r="G1045" s="4" t="s">
        <v>3139</v>
      </c>
    </row>
    <row r="1046" customFormat="false" ht="12.75" hidden="false" customHeight="false" outlineLevel="0" collapsed="false">
      <c r="A1046" s="4" t="s">
        <v>3140</v>
      </c>
      <c r="B1046" s="2" t="s">
        <v>3141</v>
      </c>
      <c r="C1046" s="5" t="str">
        <f aca="false">VLOOKUP(B:B,[1]Sheet1!$A$1:$X$1048576,1,FALSE())</f>
        <v>周力谦</v>
      </c>
      <c r="D1046" s="8" t="str">
        <f aca="false">VLOOKUP(B:B,[1]Sheet1!$A$1:$X$1048576,24,FALSE())</f>
        <v>电气工程及其自动化2016-1</v>
      </c>
      <c r="E1046" s="7" t="str">
        <f aca="false">VLOOKUP(B:B,[1]Sheet1!$A$1:$X$1048576,22,FALSE())</f>
        <v>201603201130</v>
      </c>
      <c r="F1046" s="2" t="s">
        <v>11</v>
      </c>
      <c r="G1046" s="4" t="s">
        <v>3142</v>
      </c>
    </row>
    <row r="1047" customFormat="false" ht="12.75" hidden="false" customHeight="false" outlineLevel="0" collapsed="false">
      <c r="A1047" s="4" t="s">
        <v>3143</v>
      </c>
      <c r="B1047" s="2" t="s">
        <v>3144</v>
      </c>
      <c r="C1047" s="5" t="str">
        <f aca="false">VLOOKUP(B:B,[1]Sheet1!$A$1:$X$1048576,1,FALSE())</f>
        <v>张翼飞</v>
      </c>
      <c r="D1047" s="8" t="str">
        <f aca="false">VLOOKUP(B:B,[1]Sheet1!$A$1:$X$1048576,24,FALSE())</f>
        <v>电气工程及其自动化2016-1</v>
      </c>
      <c r="E1047" s="7" t="str">
        <f aca="false">VLOOKUP(B:B,[1]Sheet1!$A$1:$X$1048576,22,FALSE())</f>
        <v>201603201127</v>
      </c>
      <c r="F1047" s="2" t="s">
        <v>11</v>
      </c>
      <c r="G1047" s="4" t="s">
        <v>3145</v>
      </c>
    </row>
    <row r="1048" customFormat="false" ht="12.75" hidden="false" customHeight="false" outlineLevel="0" collapsed="false">
      <c r="A1048" s="4" t="s">
        <v>3146</v>
      </c>
      <c r="B1048" s="2" t="s">
        <v>3147</v>
      </c>
      <c r="C1048" s="5" t="str">
        <f aca="false">VLOOKUP(B:B,[1]Sheet1!$A$1:$X$1048576,1,FALSE())</f>
        <v>谢佰龙</v>
      </c>
      <c r="D1048" s="8" t="str">
        <f aca="false">VLOOKUP(B:B,[1]Sheet1!$A$1:$X$1048576,24,FALSE())</f>
        <v>电气工程及其自动化2016-1</v>
      </c>
      <c r="E1048" s="7" t="str">
        <f aca="false">VLOOKUP(B:B,[1]Sheet1!$A$1:$X$1048576,22,FALSE())</f>
        <v>201603201120</v>
      </c>
      <c r="F1048" s="2" t="s">
        <v>11</v>
      </c>
      <c r="G1048" s="4" t="s">
        <v>3148</v>
      </c>
    </row>
    <row r="1049" customFormat="false" ht="12.75" hidden="false" customHeight="false" outlineLevel="0" collapsed="false">
      <c r="A1049" s="4" t="s">
        <v>3149</v>
      </c>
      <c r="B1049" s="2" t="s">
        <v>3150</v>
      </c>
      <c r="C1049" s="5" t="str">
        <f aca="false">VLOOKUP(B:B,[1]Sheet1!$A$1:$X$1048576,1,FALSE())</f>
        <v>徐瀚</v>
      </c>
      <c r="D1049" s="8" t="str">
        <f aca="false">VLOOKUP(B:B,[1]Sheet1!$A$1:$X$1048576,24,FALSE())</f>
        <v>电气工程及其自动化2016-1</v>
      </c>
      <c r="E1049" s="7" t="str">
        <f aca="false">VLOOKUP(B:B,[1]Sheet1!$A$1:$X$1048576,22,FALSE())</f>
        <v>201603201121</v>
      </c>
      <c r="F1049" s="2" t="s">
        <v>11</v>
      </c>
      <c r="G1049" s="4" t="s">
        <v>3151</v>
      </c>
    </row>
    <row r="1050" customFormat="false" ht="12.75" hidden="false" customHeight="false" outlineLevel="0" collapsed="false">
      <c r="A1050" s="4" t="s">
        <v>3152</v>
      </c>
      <c r="B1050" s="2" t="s">
        <v>3153</v>
      </c>
      <c r="C1050" s="5" t="str">
        <f aca="false">VLOOKUP(B:B,[1]Sheet1!$A$1:$X$1048576,1,FALSE())</f>
        <v>梁炜明</v>
      </c>
      <c r="D1050" s="8" t="str">
        <f aca="false">VLOOKUP(B:B,[1]Sheet1!$A$1:$X$1048576,24,FALSE())</f>
        <v>电气工程及其自动化2016-2</v>
      </c>
      <c r="E1050" s="7" t="str">
        <f aca="false">VLOOKUP(B:B,[1]Sheet1!$A$1:$X$1048576,22,FALSE())</f>
        <v>201603201214</v>
      </c>
      <c r="F1050" s="2" t="s">
        <v>11</v>
      </c>
      <c r="G1050" s="4" t="s">
        <v>3154</v>
      </c>
    </row>
    <row r="1051" customFormat="false" ht="12.75" hidden="false" customHeight="false" outlineLevel="0" collapsed="false">
      <c r="A1051" s="4" t="s">
        <v>3155</v>
      </c>
      <c r="B1051" s="2" t="s">
        <v>3156</v>
      </c>
      <c r="C1051" s="5" t="str">
        <f aca="false">VLOOKUP(B:B,[1]Sheet1!$A$1:$X$1048576,1,FALSE())</f>
        <v>杜颖</v>
      </c>
      <c r="D1051" s="8" t="str">
        <f aca="false">VLOOKUP(B:B,[1]Sheet1!$A$1:$X$1048576,24,FALSE())</f>
        <v>电气工程及其自动化2016-2</v>
      </c>
      <c r="E1051" s="7" t="str">
        <f aca="false">VLOOKUP(B:B,[1]Sheet1!$A$1:$X$1048576,22,FALSE())</f>
        <v>201603201202</v>
      </c>
      <c r="F1051" s="2" t="s">
        <v>15</v>
      </c>
      <c r="G1051" s="4" t="s">
        <v>3157</v>
      </c>
    </row>
    <row r="1052" customFormat="false" ht="12.75" hidden="false" customHeight="false" outlineLevel="0" collapsed="false">
      <c r="A1052" s="4" t="s">
        <v>3158</v>
      </c>
      <c r="B1052" s="2" t="s">
        <v>3159</v>
      </c>
      <c r="C1052" s="5" t="str">
        <f aca="false">VLOOKUP(B:B,[1]Sheet1!$A$1:$X$1048576,1,FALSE())</f>
        <v>于鑫豪</v>
      </c>
      <c r="D1052" s="8" t="str">
        <f aca="false">VLOOKUP(B:B,[1]Sheet1!$A$1:$X$1048576,24,FALSE())</f>
        <v>电气工程及其自动化2016-2</v>
      </c>
      <c r="E1052" s="7" t="str">
        <f aca="false">VLOOKUP(B:B,[1]Sheet1!$A$1:$X$1048576,22,FALSE())</f>
        <v>201603201226</v>
      </c>
      <c r="F1052" s="2" t="s">
        <v>11</v>
      </c>
      <c r="G1052" s="4" t="s">
        <v>3160</v>
      </c>
    </row>
    <row r="1053" customFormat="false" ht="12.75" hidden="false" customHeight="false" outlineLevel="0" collapsed="false">
      <c r="A1053" s="4" t="s">
        <v>3161</v>
      </c>
      <c r="B1053" s="2" t="s">
        <v>3162</v>
      </c>
      <c r="C1053" s="5" t="str">
        <f aca="false">VLOOKUP(B:B,[1]Sheet1!$A$1:$X$1048576,1,FALSE())</f>
        <v>卢凤仪</v>
      </c>
      <c r="D1053" s="8" t="str">
        <f aca="false">VLOOKUP(B:B,[1]Sheet1!$A$1:$X$1048576,24,FALSE())</f>
        <v>电气工程及其自动化2016-2</v>
      </c>
      <c r="E1053" s="7" t="str">
        <f aca="false">VLOOKUP(B:B,[1]Sheet1!$A$1:$X$1048576,22,FALSE())</f>
        <v>201603201217</v>
      </c>
      <c r="F1053" s="2" t="s">
        <v>15</v>
      </c>
      <c r="G1053" s="4" t="s">
        <v>3163</v>
      </c>
    </row>
    <row r="1054" customFormat="false" ht="12.75" hidden="false" customHeight="false" outlineLevel="0" collapsed="false">
      <c r="A1054" s="4" t="s">
        <v>3164</v>
      </c>
      <c r="B1054" s="2" t="s">
        <v>3165</v>
      </c>
      <c r="C1054" s="5" t="str">
        <f aca="false">VLOOKUP(B:B,[1]Sheet1!$A$1:$X$1048576,1,FALSE())</f>
        <v>何欣洁</v>
      </c>
      <c r="D1054" s="8" t="str">
        <f aca="false">VLOOKUP(B:B,[1]Sheet1!$A$1:$X$1048576,24,FALSE())</f>
        <v>电气工程及其自动化2016-2</v>
      </c>
      <c r="E1054" s="7" t="str">
        <f aca="false">VLOOKUP(B:B,[1]Sheet1!$A$1:$X$1048576,22,FALSE())</f>
        <v>201603201207</v>
      </c>
      <c r="F1054" s="2" t="s">
        <v>15</v>
      </c>
      <c r="G1054" s="4" t="s">
        <v>3166</v>
      </c>
    </row>
    <row r="1055" customFormat="false" ht="12.75" hidden="false" customHeight="false" outlineLevel="0" collapsed="false">
      <c r="A1055" s="4" t="s">
        <v>3167</v>
      </c>
      <c r="B1055" s="2" t="s">
        <v>3168</v>
      </c>
      <c r="C1055" s="5" t="str">
        <f aca="false">VLOOKUP(B:B,[1]Sheet1!$A$1:$X$1048576,1,FALSE())</f>
        <v>孔文</v>
      </c>
      <c r="D1055" s="8" t="str">
        <f aca="false">VLOOKUP(B:B,[1]Sheet1!$A$1:$X$1048576,24,FALSE())</f>
        <v>电气工程及其自动化2016-2</v>
      </c>
      <c r="E1055" s="7" t="str">
        <f aca="false">VLOOKUP(B:B,[1]Sheet1!$A$1:$X$1048576,22,FALSE())</f>
        <v>201603201210</v>
      </c>
      <c r="F1055" s="2" t="s">
        <v>15</v>
      </c>
      <c r="G1055" s="4" t="s">
        <v>3169</v>
      </c>
    </row>
    <row r="1056" customFormat="false" ht="12.75" hidden="false" customHeight="false" outlineLevel="0" collapsed="false">
      <c r="A1056" s="4" t="s">
        <v>3170</v>
      </c>
      <c r="B1056" s="2" t="s">
        <v>3171</v>
      </c>
      <c r="C1056" s="5" t="str">
        <f aca="false">VLOOKUP(B:B,[1]Sheet1!$A$1:$X$1048576,1,FALSE())</f>
        <v>李曰超</v>
      </c>
      <c r="D1056" s="8" t="str">
        <f aca="false">VLOOKUP(B:B,[1]Sheet1!$A$1:$X$1048576,24,FALSE())</f>
        <v>电气工程及其自动化2016-2</v>
      </c>
      <c r="E1056" s="7" t="str">
        <f aca="false">VLOOKUP(B:B,[1]Sheet1!$A$1:$X$1048576,22,FALSE())</f>
        <v>201603201213</v>
      </c>
      <c r="F1056" s="2" t="s">
        <v>11</v>
      </c>
      <c r="G1056" s="4" t="s">
        <v>3172</v>
      </c>
    </row>
    <row r="1057" customFormat="false" ht="12.75" hidden="false" customHeight="false" outlineLevel="0" collapsed="false">
      <c r="A1057" s="4" t="s">
        <v>3173</v>
      </c>
      <c r="B1057" s="2" t="s">
        <v>3174</v>
      </c>
      <c r="C1057" s="5" t="str">
        <f aca="false">VLOOKUP(B:B,[1]Sheet1!$A$1:$X$1048576,1,FALSE())</f>
        <v>吕高中</v>
      </c>
      <c r="D1057" s="8" t="str">
        <f aca="false">VLOOKUP(B:B,[1]Sheet1!$A$1:$X$1048576,24,FALSE())</f>
        <v>电气工程及其自动化2016-2</v>
      </c>
      <c r="E1057" s="7" t="str">
        <f aca="false">VLOOKUP(B:B,[1]Sheet1!$A$1:$X$1048576,22,FALSE())</f>
        <v>201603201218</v>
      </c>
      <c r="F1057" s="2" t="s">
        <v>11</v>
      </c>
      <c r="G1057" s="4" t="s">
        <v>3175</v>
      </c>
    </row>
    <row r="1058" customFormat="false" ht="12.75" hidden="false" customHeight="false" outlineLevel="0" collapsed="false">
      <c r="A1058" s="4" t="s">
        <v>3176</v>
      </c>
      <c r="B1058" s="2" t="s">
        <v>1320</v>
      </c>
      <c r="C1058" s="5" t="str">
        <f aca="false">VLOOKUP(B:B,[1]Sheet1!$A$1:$X$1048576,1,FALSE())</f>
        <v>刘琦</v>
      </c>
      <c r="D1058" s="8" t="s">
        <v>3177</v>
      </c>
      <c r="E1058" s="7" t="str">
        <f aca="false">VLOOKUP(B:B,[1]Sheet1!$A$1:$X$1048576,22,FALSE())</f>
        <v>201603104106</v>
      </c>
      <c r="F1058" s="2" t="s">
        <v>15</v>
      </c>
      <c r="G1058" s="4" t="s">
        <v>3178</v>
      </c>
    </row>
    <row r="1059" customFormat="false" ht="12.75" hidden="false" customHeight="false" outlineLevel="0" collapsed="false">
      <c r="A1059" s="4" t="s">
        <v>3179</v>
      </c>
      <c r="B1059" s="2" t="s">
        <v>3180</v>
      </c>
      <c r="C1059" s="5" t="str">
        <f aca="false">VLOOKUP(B:B,[1]Sheet1!$A$1:$X$1048576,1,FALSE())</f>
        <v>刘云帆</v>
      </c>
      <c r="D1059" s="8" t="str">
        <f aca="false">VLOOKUP(B:B,[1]Sheet1!$A$1:$X$1048576,24,FALSE())</f>
        <v>电气工程及其自动化2016-3</v>
      </c>
      <c r="E1059" s="7" t="str">
        <f aca="false">VLOOKUP(B:B,[1]Sheet1!$A$1:$X$1048576,22,FALSE())</f>
        <v>201603201313</v>
      </c>
      <c r="F1059" s="2" t="s">
        <v>11</v>
      </c>
      <c r="G1059" s="4" t="s">
        <v>3181</v>
      </c>
    </row>
    <row r="1060" customFormat="false" ht="12.75" hidden="false" customHeight="false" outlineLevel="0" collapsed="false">
      <c r="A1060" s="4" t="s">
        <v>3182</v>
      </c>
      <c r="B1060" s="2" t="s">
        <v>3183</v>
      </c>
      <c r="C1060" s="5" t="str">
        <f aca="false">VLOOKUP(B:B,[1]Sheet1!$A$1:$X$1048576,1,FALSE())</f>
        <v>梁啸林</v>
      </c>
      <c r="D1060" s="8" t="str">
        <f aca="false">VLOOKUP(B:B,[1]Sheet1!$A$1:$X$1048576,24,FALSE())</f>
        <v>电气工程及其自动化2016-3</v>
      </c>
      <c r="E1060" s="7" t="str">
        <f aca="false">VLOOKUP(B:B,[1]Sheet1!$A$1:$X$1048576,22,FALSE())</f>
        <v>201603201310</v>
      </c>
      <c r="F1060" s="2" t="s">
        <v>11</v>
      </c>
      <c r="G1060" s="4" t="s">
        <v>3184</v>
      </c>
    </row>
    <row r="1061" customFormat="false" ht="12.75" hidden="false" customHeight="false" outlineLevel="0" collapsed="false">
      <c r="A1061" s="4" t="s">
        <v>3185</v>
      </c>
      <c r="B1061" s="2" t="s">
        <v>3186</v>
      </c>
      <c r="C1061" s="5" t="str">
        <f aca="false">VLOOKUP(B:B,[1]Sheet1!$A$1:$X$1048576,1,FALSE())</f>
        <v>任启琛</v>
      </c>
      <c r="D1061" s="8" t="str">
        <f aca="false">VLOOKUP(B:B,[1]Sheet1!$A$1:$X$1048576,24,FALSE())</f>
        <v>电气工程及其自动化2016-3</v>
      </c>
      <c r="E1061" s="7" t="str">
        <f aca="false">VLOOKUP(B:B,[1]Sheet1!$A$1:$X$1048576,22,FALSE())</f>
        <v>201603201317</v>
      </c>
      <c r="F1061" s="2" t="s">
        <v>11</v>
      </c>
      <c r="G1061" s="4" t="s">
        <v>3187</v>
      </c>
    </row>
    <row r="1062" customFormat="false" ht="12.75" hidden="false" customHeight="false" outlineLevel="0" collapsed="false">
      <c r="A1062" s="4" t="s">
        <v>3188</v>
      </c>
      <c r="B1062" s="2" t="s">
        <v>3189</v>
      </c>
      <c r="C1062" s="5" t="str">
        <f aca="false">VLOOKUP(B:B,[1]Sheet1!$A$1:$X$1048576,1,FALSE())</f>
        <v>石洲铭</v>
      </c>
      <c r="D1062" s="8" t="str">
        <f aca="false">VLOOKUP(B:B,[1]Sheet1!$A$1:$X$1048576,24,FALSE())</f>
        <v>电气工程及其自动化2016-3</v>
      </c>
      <c r="E1062" s="7" t="str">
        <f aca="false">VLOOKUP(B:B,[1]Sheet1!$A$1:$X$1048576,22,FALSE())</f>
        <v>201603201320</v>
      </c>
      <c r="F1062" s="2" t="s">
        <v>11</v>
      </c>
      <c r="G1062" s="4" t="s">
        <v>3190</v>
      </c>
    </row>
    <row r="1063" customFormat="false" ht="12.75" hidden="false" customHeight="false" outlineLevel="0" collapsed="false">
      <c r="A1063" s="4" t="s">
        <v>3191</v>
      </c>
      <c r="B1063" s="2" t="s">
        <v>3192</v>
      </c>
      <c r="C1063" s="5" t="str">
        <f aca="false">VLOOKUP(B:B,[1]Sheet1!$A$1:$X$1048576,1,FALSE())</f>
        <v>申畅</v>
      </c>
      <c r="D1063" s="8" t="str">
        <f aca="false">VLOOKUP(B:B,[1]Sheet1!$A$1:$X$1048576,24,FALSE())</f>
        <v>电气工程及其自动化2016-3</v>
      </c>
      <c r="E1063" s="7" t="str">
        <f aca="false">VLOOKUP(B:B,[1]Sheet1!$A$1:$X$1048576,22,FALSE())</f>
        <v>201603201319</v>
      </c>
      <c r="F1063" s="2" t="s">
        <v>11</v>
      </c>
      <c r="G1063" s="4" t="s">
        <v>3193</v>
      </c>
    </row>
    <row r="1064" customFormat="false" ht="12.75" hidden="false" customHeight="false" outlineLevel="0" collapsed="false">
      <c r="A1064" s="4" t="s">
        <v>3194</v>
      </c>
      <c r="B1064" s="2" t="s">
        <v>3195</v>
      </c>
      <c r="C1064" s="5" t="str">
        <f aca="false">VLOOKUP(B:B,[1]Sheet1!$A$1:$X$1048576,1,FALSE())</f>
        <v>王立义</v>
      </c>
      <c r="D1064" s="8" t="str">
        <f aca="false">VLOOKUP(B:B,[1]Sheet1!$A$1:$X$1048576,24,FALSE())</f>
        <v>电气工程及其自动化2016-3</v>
      </c>
      <c r="E1064" s="7" t="str">
        <f aca="false">VLOOKUP(B:B,[1]Sheet1!$A$1:$X$1048576,22,FALSE())</f>
        <v>201603201323</v>
      </c>
      <c r="F1064" s="2" t="s">
        <v>11</v>
      </c>
      <c r="G1064" s="4" t="s">
        <v>3196</v>
      </c>
    </row>
    <row r="1065" customFormat="false" ht="12.75" hidden="false" customHeight="false" outlineLevel="0" collapsed="false">
      <c r="A1065" s="4" t="s">
        <v>3197</v>
      </c>
      <c r="B1065" s="2" t="s">
        <v>3198</v>
      </c>
      <c r="C1065" s="5" t="str">
        <f aca="false">VLOOKUP(B:B,[1]Sheet1!$A$1:$X$1048576,1,FALSE())</f>
        <v>王睿</v>
      </c>
      <c r="D1065" s="8" t="str">
        <f aca="false">VLOOKUP(B:B,[1]Sheet1!$A$1:$X$1048576,24,FALSE())</f>
        <v>电气工程及其自动化2016-3</v>
      </c>
      <c r="E1065" s="7" t="str">
        <f aca="false">VLOOKUP(B:B,[1]Sheet1!$A$1:$X$1048576,22,FALSE())</f>
        <v>201603201324</v>
      </c>
      <c r="F1065" s="2" t="s">
        <v>11</v>
      </c>
      <c r="G1065" s="4" t="s">
        <v>3199</v>
      </c>
    </row>
    <row r="1066" customFormat="false" ht="12.75" hidden="false" customHeight="false" outlineLevel="0" collapsed="false">
      <c r="A1066" s="4" t="s">
        <v>3200</v>
      </c>
      <c r="B1066" s="2" t="s">
        <v>3201</v>
      </c>
      <c r="C1066" s="5" t="str">
        <f aca="false">VLOOKUP(B:B,[1]Sheet1!$A$1:$X$1048576,1,FALSE())</f>
        <v>张宁</v>
      </c>
      <c r="D1066" s="8" t="str">
        <f aca="false">VLOOKUP(B:B,[1]Sheet1!$A$1:$X$1048576,24,FALSE())</f>
        <v>电气工程及其自动化2016-3</v>
      </c>
      <c r="E1066" s="7" t="str">
        <f aca="false">VLOOKUP(B:B,[1]Sheet1!$A$1:$X$1048576,22,FALSE())</f>
        <v>201603201331</v>
      </c>
      <c r="F1066" s="2" t="s">
        <v>11</v>
      </c>
      <c r="G1066" s="4" t="s">
        <v>3202</v>
      </c>
    </row>
    <row r="1067" customFormat="false" ht="12.75" hidden="false" customHeight="false" outlineLevel="0" collapsed="false">
      <c r="A1067" s="4" t="s">
        <v>3203</v>
      </c>
      <c r="B1067" s="2" t="s">
        <v>3204</v>
      </c>
      <c r="C1067" s="5" t="str">
        <f aca="false">VLOOKUP(B:B,[1]Sheet1!$A$1:$X$1048576,1,FALSE())</f>
        <v>张玉璞</v>
      </c>
      <c r="D1067" s="8" t="str">
        <f aca="false">VLOOKUP(B:B,[1]Sheet1!$A$1:$X$1048576,24,FALSE())</f>
        <v>电气工程及其自动化2016-3</v>
      </c>
      <c r="E1067" s="7" t="str">
        <f aca="false">VLOOKUP(B:B,[1]Sheet1!$A$1:$X$1048576,22,FALSE())</f>
        <v>201603201332</v>
      </c>
      <c r="F1067" s="2" t="s">
        <v>15</v>
      </c>
      <c r="G1067" s="4" t="s">
        <v>3205</v>
      </c>
    </row>
    <row r="1068" customFormat="false" ht="12.75" hidden="false" customHeight="false" outlineLevel="0" collapsed="false">
      <c r="A1068" s="4" t="s">
        <v>3206</v>
      </c>
      <c r="B1068" s="2" t="s">
        <v>3207</v>
      </c>
      <c r="C1068" s="5" t="str">
        <f aca="false">VLOOKUP(B:B,[1]Sheet1!$A$1:$X$1048576,1,FALSE())</f>
        <v>刘一臻</v>
      </c>
      <c r="D1068" s="8" t="str">
        <f aca="false">VLOOKUP(B:B,[1]Sheet1!$A$1:$X$1048576,24,FALSE())</f>
        <v>电气工程及其自动化2016-3</v>
      </c>
      <c r="E1068" s="7" t="str">
        <f aca="false">VLOOKUP(B:B,[1]Sheet1!$A$1:$X$1048576,22,FALSE())</f>
        <v>201603201312</v>
      </c>
      <c r="F1068" s="2" t="s">
        <v>11</v>
      </c>
      <c r="G1068" s="4" t="s">
        <v>3208</v>
      </c>
    </row>
    <row r="1069" customFormat="false" ht="12.75" hidden="false" customHeight="false" outlineLevel="0" collapsed="false">
      <c r="A1069" s="4" t="s">
        <v>3209</v>
      </c>
      <c r="B1069" s="2" t="s">
        <v>3210</v>
      </c>
      <c r="C1069" s="5" t="str">
        <f aca="false">VLOOKUP(B:B,[1]Sheet1!$A$1:$X$1048576,1,FALSE())</f>
        <v>李彦灵</v>
      </c>
      <c r="D1069" s="8" t="str">
        <f aca="false">VLOOKUP(B:B,[1]Sheet1!$A$1:$X$1048576,24,FALSE())</f>
        <v>电气工程及其自动化2016-3</v>
      </c>
      <c r="E1069" s="7" t="str">
        <f aca="false">VLOOKUP(B:B,[1]Sheet1!$A$1:$X$1048576,22,FALSE())</f>
        <v>201603201309</v>
      </c>
      <c r="F1069" s="2" t="s">
        <v>15</v>
      </c>
      <c r="G1069" s="4" t="s">
        <v>3211</v>
      </c>
    </row>
    <row r="1070" customFormat="false" ht="12.75" hidden="false" customHeight="false" outlineLevel="0" collapsed="false">
      <c r="A1070" s="4" t="s">
        <v>3212</v>
      </c>
      <c r="B1070" s="2" t="s">
        <v>3213</v>
      </c>
      <c r="C1070" s="5" t="str">
        <f aca="false">VLOOKUP(B:B,[1]Sheet1!$A$1:$X$1048576,1,FALSE())</f>
        <v>田瑞璟</v>
      </c>
      <c r="D1070" s="8" t="str">
        <f aca="false">VLOOKUP(B:B,[1]Sheet1!$A$1:$X$1048576,24,FALSE())</f>
        <v>电气工程及其自动化2016-3</v>
      </c>
      <c r="E1070" s="7" t="str">
        <f aca="false">VLOOKUP(B:B,[1]Sheet1!$A$1:$X$1048576,22,FALSE())</f>
        <v>201603201321</v>
      </c>
      <c r="F1070" s="2" t="s">
        <v>15</v>
      </c>
      <c r="G1070" s="4" t="s">
        <v>3214</v>
      </c>
    </row>
    <row r="1071" customFormat="false" ht="12.75" hidden="false" customHeight="false" outlineLevel="0" collapsed="false">
      <c r="A1071" s="4" t="s">
        <v>3215</v>
      </c>
      <c r="B1071" s="2" t="s">
        <v>3216</v>
      </c>
      <c r="C1071" s="5" t="str">
        <f aca="false">VLOOKUP(B:B,[1]Sheet1!$A$1:$X$1048576,1,FALSE())</f>
        <v>夏文欣</v>
      </c>
      <c r="D1071" s="8" t="str">
        <f aca="false">VLOOKUP(B:B,[1]Sheet1!$A$1:$X$1048576,24,FALSE())</f>
        <v>电气工程及其自动化2016-3</v>
      </c>
      <c r="E1071" s="7" t="str">
        <f aca="false">VLOOKUP(B:B,[1]Sheet1!$A$1:$X$1048576,22,FALSE())</f>
        <v>201603201327</v>
      </c>
      <c r="F1071" s="2" t="s">
        <v>15</v>
      </c>
      <c r="G1071" s="4" t="s">
        <v>3217</v>
      </c>
    </row>
    <row r="1072" customFormat="false" ht="12.75" hidden="false" customHeight="false" outlineLevel="0" collapsed="false">
      <c r="A1072" s="4" t="s">
        <v>3218</v>
      </c>
      <c r="B1072" s="2" t="s">
        <v>3219</v>
      </c>
      <c r="C1072" s="5" t="str">
        <f aca="false">VLOOKUP(B:B,[1]Sheet1!$A$1:$X$1048576,1,FALSE())</f>
        <v>李欣然</v>
      </c>
      <c r="D1072" s="8" t="str">
        <f aca="false">VLOOKUP(B:B,[1]Sheet1!$A$1:$X$1048576,24,FALSE())</f>
        <v>电气工程及其自动化2016-3</v>
      </c>
      <c r="E1072" s="7" t="str">
        <f aca="false">VLOOKUP(B:B,[1]Sheet1!$A$1:$X$1048576,22,FALSE())</f>
        <v>201603201308</v>
      </c>
      <c r="F1072" s="2" t="s">
        <v>11</v>
      </c>
      <c r="G1072" s="4" t="s">
        <v>3220</v>
      </c>
    </row>
    <row r="1073" customFormat="false" ht="12.75" hidden="false" customHeight="false" outlineLevel="0" collapsed="false">
      <c r="A1073" s="4" t="s">
        <v>3221</v>
      </c>
      <c r="B1073" s="2" t="s">
        <v>3222</v>
      </c>
      <c r="C1073" s="5" t="str">
        <f aca="false">VLOOKUP(B:B,[1]Sheet1!$A$1:$X$1048576,1,FALSE())</f>
        <v>刘泽源</v>
      </c>
      <c r="D1073" s="8" t="str">
        <f aca="false">VLOOKUP(B:B,[1]Sheet1!$A$1:$X$1048576,24,FALSE())</f>
        <v>电气工程及其自动化2016-3</v>
      </c>
      <c r="E1073" s="7" t="str">
        <f aca="false">VLOOKUP(B:B,[1]Sheet1!$A$1:$X$1048576,22,FALSE())</f>
        <v>201603201314</v>
      </c>
      <c r="F1073" s="2" t="s">
        <v>11</v>
      </c>
      <c r="G1073" s="4" t="s">
        <v>3223</v>
      </c>
    </row>
    <row r="1074" customFormat="false" ht="12.75" hidden="false" customHeight="false" outlineLevel="0" collapsed="false">
      <c r="A1074" s="4" t="s">
        <v>3224</v>
      </c>
      <c r="B1074" s="2" t="s">
        <v>3225</v>
      </c>
      <c r="C1074" s="5" t="str">
        <f aca="false">VLOOKUP(B:B,[1]Sheet1!$A$1:$X$1048576,1,FALSE())</f>
        <v>曹岳卿</v>
      </c>
      <c r="D1074" s="8" t="str">
        <f aca="false">VLOOKUP(B:B,[1]Sheet1!$A$1:$X$1048576,24,FALSE())</f>
        <v>电气工程及其自动化2016-3</v>
      </c>
      <c r="E1074" s="7" t="str">
        <f aca="false">VLOOKUP(B:B,[1]Sheet1!$A$1:$X$1048576,22,FALSE())</f>
        <v>201603201301</v>
      </c>
      <c r="F1074" s="2" t="s">
        <v>11</v>
      </c>
      <c r="G1074" s="4" t="s">
        <v>3226</v>
      </c>
    </row>
    <row r="1075" customFormat="false" ht="12.75" hidden="false" customHeight="false" outlineLevel="0" collapsed="false">
      <c r="A1075" s="4" t="s">
        <v>3227</v>
      </c>
      <c r="B1075" s="2" t="s">
        <v>3228</v>
      </c>
      <c r="C1075" s="5" t="str">
        <f aca="false">VLOOKUP(B:B,[1]Sheet1!$A$1:$X$1048576,1,FALSE())</f>
        <v>程治豪</v>
      </c>
      <c r="D1075" s="8" t="str">
        <f aca="false">VLOOKUP(B:B,[1]Sheet1!$A$1:$X$1048576,24,FALSE())</f>
        <v>电气工程及其自动化2016-3</v>
      </c>
      <c r="E1075" s="7" t="str">
        <f aca="false">VLOOKUP(B:B,[1]Sheet1!$A$1:$X$1048576,22,FALSE())</f>
        <v>201603201302</v>
      </c>
      <c r="F1075" s="2" t="s">
        <v>11</v>
      </c>
      <c r="G1075" s="4" t="s">
        <v>3229</v>
      </c>
    </row>
    <row r="1076" customFormat="false" ht="12.75" hidden="false" customHeight="false" outlineLevel="0" collapsed="false">
      <c r="A1076" s="4" t="s">
        <v>3230</v>
      </c>
      <c r="B1076" s="2" t="s">
        <v>3231</v>
      </c>
      <c r="C1076" s="5" t="str">
        <f aca="false">VLOOKUP(B:B,[1]Sheet1!$A$1:$X$1048576,1,FALSE())</f>
        <v>郭子安</v>
      </c>
      <c r="D1076" s="8" t="str">
        <f aca="false">VLOOKUP(B:B,[1]Sheet1!$A$1:$X$1048576,24,FALSE())</f>
        <v>通信工程2016-1</v>
      </c>
      <c r="E1076" s="7" t="str">
        <f aca="false">VLOOKUP(B:B,[1]Sheet1!$A$1:$X$1048576,22,FALSE())</f>
        <v>201603203103</v>
      </c>
      <c r="F1076" s="2" t="s">
        <v>11</v>
      </c>
      <c r="G1076" s="4" t="s">
        <v>3232</v>
      </c>
    </row>
    <row r="1077" customFormat="false" ht="12.75" hidden="false" customHeight="false" outlineLevel="0" collapsed="false">
      <c r="A1077" s="4" t="s">
        <v>3233</v>
      </c>
      <c r="B1077" s="2" t="s">
        <v>3234</v>
      </c>
      <c r="C1077" s="5" t="str">
        <f aca="false">VLOOKUP(B:B,[1]Sheet1!$A$1:$X$1048576,1,FALSE())</f>
        <v>郝景晨</v>
      </c>
      <c r="D1077" s="8" t="str">
        <f aca="false">VLOOKUP(B:B,[1]Sheet1!$A$1:$X$1048576,24,FALSE())</f>
        <v>通信工程2016-1</v>
      </c>
      <c r="E1077" s="7" t="str">
        <f aca="false">VLOOKUP(B:B,[1]Sheet1!$A$1:$X$1048576,22,FALSE())</f>
        <v>201603203104</v>
      </c>
      <c r="F1077" s="2" t="s">
        <v>15</v>
      </c>
      <c r="G1077" s="4" t="s">
        <v>3235</v>
      </c>
    </row>
    <row r="1078" customFormat="false" ht="12.75" hidden="false" customHeight="false" outlineLevel="0" collapsed="false">
      <c r="A1078" s="4" t="s">
        <v>3236</v>
      </c>
      <c r="B1078" s="2" t="s">
        <v>3237</v>
      </c>
      <c r="C1078" s="5" t="str">
        <f aca="false">VLOOKUP(B:B,[1]Sheet1!$A$1:$X$1048576,1,FALSE())</f>
        <v>卢曼</v>
      </c>
      <c r="D1078" s="8" t="str">
        <f aca="false">VLOOKUP(B:B,[1]Sheet1!$A$1:$X$1048576,24,FALSE())</f>
        <v>通信工程2016-1</v>
      </c>
      <c r="E1078" s="7" t="str">
        <f aca="false">VLOOKUP(B:B,[1]Sheet1!$A$1:$X$1048576,22,FALSE())</f>
        <v>201603203112</v>
      </c>
      <c r="F1078" s="2" t="s">
        <v>15</v>
      </c>
      <c r="G1078" s="4" t="s">
        <v>3238</v>
      </c>
    </row>
    <row r="1079" customFormat="false" ht="12.75" hidden="false" customHeight="false" outlineLevel="0" collapsed="false">
      <c r="A1079" s="4" t="s">
        <v>3239</v>
      </c>
      <c r="B1079" s="2" t="s">
        <v>3240</v>
      </c>
      <c r="C1079" s="5" t="str">
        <f aca="false">VLOOKUP(B:B,[1]Sheet1!$A$1:$X$1048576,1,FALSE())</f>
        <v>李嘉璐</v>
      </c>
      <c r="D1079" s="8" t="str">
        <f aca="false">VLOOKUP(B:B,[1]Sheet1!$A$1:$X$1048576,24,FALSE())</f>
        <v>通信工程2016-1</v>
      </c>
      <c r="E1079" s="7" t="str">
        <f aca="false">VLOOKUP(B:B,[1]Sheet1!$A$1:$X$1048576,22,FALSE())</f>
        <v>201603203107</v>
      </c>
      <c r="F1079" s="2" t="s">
        <v>15</v>
      </c>
      <c r="G1079" s="4" t="s">
        <v>3241</v>
      </c>
    </row>
    <row r="1080" customFormat="false" ht="12.75" hidden="false" customHeight="false" outlineLevel="0" collapsed="false">
      <c r="A1080" s="4" t="s">
        <v>3242</v>
      </c>
      <c r="B1080" s="2" t="s">
        <v>3243</v>
      </c>
      <c r="C1080" s="5" t="str">
        <f aca="false">VLOOKUP(B:B,[1]Sheet1!$A$1:$X$1048576,1,FALSE())</f>
        <v>宋亚琦</v>
      </c>
      <c r="D1080" s="8" t="str">
        <f aca="false">VLOOKUP(B:B,[1]Sheet1!$A$1:$X$1048576,24,FALSE())</f>
        <v>通信工程2016-1</v>
      </c>
      <c r="E1080" s="7" t="str">
        <f aca="false">VLOOKUP(B:B,[1]Sheet1!$A$1:$X$1048576,22,FALSE())</f>
        <v>201603203114</v>
      </c>
      <c r="F1080" s="2" t="s">
        <v>15</v>
      </c>
      <c r="G1080" s="4" t="s">
        <v>3244</v>
      </c>
    </row>
    <row r="1081" customFormat="false" ht="12.75" hidden="false" customHeight="false" outlineLevel="0" collapsed="false">
      <c r="A1081" s="4" t="s">
        <v>3245</v>
      </c>
      <c r="B1081" s="2" t="s">
        <v>3246</v>
      </c>
      <c r="C1081" s="5" t="str">
        <f aca="false">VLOOKUP(B:B,[1]Sheet1!$A$1:$X$1048576,1,FALSE())</f>
        <v>杨贺尧</v>
      </c>
      <c r="D1081" s="8" t="str">
        <f aca="false">VLOOKUP(B:B,[1]Sheet1!$A$1:$X$1048576,24,FALSE())</f>
        <v>通信工程2016-1</v>
      </c>
      <c r="E1081" s="7" t="str">
        <f aca="false">VLOOKUP(B:B,[1]Sheet1!$A$1:$X$1048576,22,FALSE())</f>
        <v>201603203123</v>
      </c>
      <c r="F1081" s="2" t="s">
        <v>11</v>
      </c>
      <c r="G1081" s="4" t="s">
        <v>3247</v>
      </c>
    </row>
    <row r="1082" customFormat="false" ht="12.75" hidden="false" customHeight="false" outlineLevel="0" collapsed="false">
      <c r="A1082" s="4" t="s">
        <v>3248</v>
      </c>
      <c r="B1082" s="2" t="s">
        <v>3249</v>
      </c>
      <c r="C1082" s="5" t="str">
        <f aca="false">VLOOKUP(B:B,[1]Sheet1!$A$1:$X$1048576,1,FALSE())</f>
        <v>张祚源</v>
      </c>
      <c r="D1082" s="8" t="str">
        <f aca="false">VLOOKUP(B:B,[1]Sheet1!$A$1:$X$1048576,24,FALSE())</f>
        <v>通信工程2016-1</v>
      </c>
      <c r="E1082" s="7" t="str">
        <f aca="false">VLOOKUP(B:B,[1]Sheet1!$A$1:$X$1048576,22,FALSE())</f>
        <v>201603203127</v>
      </c>
      <c r="F1082" s="2" t="s">
        <v>11</v>
      </c>
      <c r="G1082" s="4" t="s">
        <v>3250</v>
      </c>
    </row>
    <row r="1083" customFormat="false" ht="12.75" hidden="false" customHeight="false" outlineLevel="0" collapsed="false">
      <c r="A1083" s="4" t="s">
        <v>3251</v>
      </c>
      <c r="B1083" s="2" t="s">
        <v>3057</v>
      </c>
      <c r="C1083" s="5" t="str">
        <f aca="false">VLOOKUP(B:B,[1]Sheet1!$A$1:$X$1048576,1,FALSE())</f>
        <v>刘畅</v>
      </c>
      <c r="D1083" s="8" t="s">
        <v>3252</v>
      </c>
      <c r="E1083" s="7" t="str">
        <f aca="false">VLOOKUP(B:B,[1]Sheet1!$A$1:$X$1048576,22,FALSE())</f>
        <v>201503202313</v>
      </c>
      <c r="F1083" s="2" t="s">
        <v>15</v>
      </c>
      <c r="G1083" s="4" t="s">
        <v>3253</v>
      </c>
    </row>
    <row r="1084" customFormat="false" ht="12.75" hidden="false" customHeight="false" outlineLevel="0" collapsed="false">
      <c r="A1084" s="4" t="s">
        <v>3254</v>
      </c>
      <c r="B1084" s="2" t="s">
        <v>3255</v>
      </c>
      <c r="C1084" s="5" t="str">
        <f aca="false">VLOOKUP(B:B,[1]Sheet1!$A$1:$X$1048576,1,FALSE())</f>
        <v>翟远博</v>
      </c>
      <c r="D1084" s="8" t="str">
        <f aca="false">VLOOKUP(B:B,[1]Sheet1!$A$1:$X$1048576,24,FALSE())</f>
        <v>通信工程2016-1</v>
      </c>
      <c r="E1084" s="7" t="str">
        <f aca="false">VLOOKUP(B:B,[1]Sheet1!$A$1:$X$1048576,22,FALSE())</f>
        <v>201603203125</v>
      </c>
      <c r="F1084" s="2" t="s">
        <v>11</v>
      </c>
      <c r="G1084" s="4" t="s">
        <v>3256</v>
      </c>
    </row>
    <row r="1085" customFormat="false" ht="12.75" hidden="false" customHeight="false" outlineLevel="0" collapsed="false">
      <c r="A1085" s="4" t="s">
        <v>3257</v>
      </c>
      <c r="B1085" s="2" t="s">
        <v>3258</v>
      </c>
      <c r="C1085" s="5" t="str">
        <f aca="false">VLOOKUP(B:B,[1]Sheet1!$A$1:$X$1048576,1,FALSE())</f>
        <v>王佳荣</v>
      </c>
      <c r="D1085" s="8" t="str">
        <f aca="false">VLOOKUP(B:B,[1]Sheet1!$A$1:$X$1048576,24,FALSE())</f>
        <v>通信工程2016-1</v>
      </c>
      <c r="E1085" s="7" t="str">
        <f aca="false">VLOOKUP(B:B,[1]Sheet1!$A$1:$X$1048576,22,FALSE())</f>
        <v>201603203119</v>
      </c>
      <c r="F1085" s="2" t="s">
        <v>11</v>
      </c>
      <c r="G1085" s="4" t="s">
        <v>3259</v>
      </c>
    </row>
    <row r="1086" customFormat="false" ht="12.75" hidden="false" customHeight="false" outlineLevel="0" collapsed="false">
      <c r="A1086" s="4" t="s">
        <v>3260</v>
      </c>
      <c r="B1086" s="2" t="s">
        <v>3261</v>
      </c>
      <c r="C1086" s="5" t="str">
        <f aca="false">VLOOKUP(B:B,[1]Sheet1!$A$1:$X$1048576,1,FALSE())</f>
        <v>王浩卓</v>
      </c>
      <c r="D1086" s="8" t="str">
        <f aca="false">VLOOKUP(B:B,[1]Sheet1!$A$1:$X$1048576,24,FALSE())</f>
        <v>通信工程2016-1</v>
      </c>
      <c r="E1086" s="7" t="str">
        <f aca="false">VLOOKUP(B:B,[1]Sheet1!$A$1:$X$1048576,22,FALSE())</f>
        <v>201603203118</v>
      </c>
      <c r="F1086" s="2" t="s">
        <v>11</v>
      </c>
      <c r="G1086" s="4" t="s">
        <v>3262</v>
      </c>
    </row>
    <row r="1087" customFormat="false" ht="12.75" hidden="false" customHeight="false" outlineLevel="0" collapsed="false">
      <c r="A1087" s="4" t="s">
        <v>3263</v>
      </c>
      <c r="B1087" s="2" t="s">
        <v>846</v>
      </c>
      <c r="C1087" s="5" t="str">
        <f aca="false">VLOOKUP(B:B,[1]Sheet1!$A$1:$X$1048576,1,FALSE())</f>
        <v>张旭</v>
      </c>
      <c r="D1087" s="8" t="s">
        <v>3252</v>
      </c>
      <c r="E1087" s="7" t="str">
        <f aca="false">VLOOKUP(B:B,[1]Sheet1!$A$1:$X$1048576,22,FALSE())</f>
        <v>201503104337</v>
      </c>
      <c r="F1087" s="2" t="s">
        <v>11</v>
      </c>
      <c r="G1087" s="4" t="s">
        <v>3264</v>
      </c>
    </row>
    <row r="1088" customFormat="false" ht="12.75" hidden="false" customHeight="false" outlineLevel="0" collapsed="false">
      <c r="A1088" s="4" t="s">
        <v>3265</v>
      </c>
      <c r="B1088" s="2" t="s">
        <v>3266</v>
      </c>
      <c r="C1088" s="5" t="str">
        <f aca="false">VLOOKUP(B:B,[1]Sheet1!$A$1:$X$1048576,1,FALSE())</f>
        <v>李嘉伟</v>
      </c>
      <c r="D1088" s="8" t="str">
        <f aca="false">VLOOKUP(B:B,[1]Sheet1!$A$1:$X$1048576,24,FALSE())</f>
        <v>通信工程2016-1</v>
      </c>
      <c r="E1088" s="7" t="str">
        <f aca="false">VLOOKUP(B:B,[1]Sheet1!$A$1:$X$1048576,22,FALSE())</f>
        <v>201603203108</v>
      </c>
      <c r="F1088" s="2" t="s">
        <v>11</v>
      </c>
      <c r="G1088" s="4" t="s">
        <v>3267</v>
      </c>
    </row>
    <row r="1089" customFormat="false" ht="12.75" hidden="false" customHeight="false" outlineLevel="0" collapsed="false">
      <c r="A1089" s="4" t="s">
        <v>3268</v>
      </c>
      <c r="B1089" s="2" t="s">
        <v>3269</v>
      </c>
      <c r="C1089" s="5" t="str">
        <f aca="false">VLOOKUP(B:B,[1]Sheet1!$A$1:$X$1048576,1,FALSE())</f>
        <v>李昊天</v>
      </c>
      <c r="D1089" s="8" t="str">
        <f aca="false">VLOOKUP(B:B,[1]Sheet1!$A$1:$X$1048576,24,FALSE())</f>
        <v>通信工程2016-1</v>
      </c>
      <c r="E1089" s="7" t="str">
        <f aca="false">VLOOKUP(B:B,[1]Sheet1!$A$1:$X$1048576,22,FALSE())</f>
        <v>201603203106</v>
      </c>
      <c r="F1089" s="2" t="s">
        <v>11</v>
      </c>
      <c r="G1089" s="4" t="s">
        <v>3270</v>
      </c>
    </row>
    <row r="1090" customFormat="false" ht="12.75" hidden="false" customHeight="false" outlineLevel="0" collapsed="false">
      <c r="A1090" s="4" t="s">
        <v>3271</v>
      </c>
      <c r="B1090" s="2" t="s">
        <v>3272</v>
      </c>
      <c r="C1090" s="5" t="str">
        <f aca="false">VLOOKUP(B:B,[1]Sheet1!$A$1:$X$1048576,1,FALSE())</f>
        <v>董伟梁</v>
      </c>
      <c r="D1090" s="8" t="str">
        <f aca="false">VLOOKUP(B:B,[1]Sheet1!$A$1:$X$1048576,24,FALSE())</f>
        <v>通信工程2016-1</v>
      </c>
      <c r="E1090" s="7" t="str">
        <f aca="false">VLOOKUP(B:B,[1]Sheet1!$A$1:$X$1048576,22,FALSE())</f>
        <v>201603203102</v>
      </c>
      <c r="F1090" s="2" t="s">
        <v>11</v>
      </c>
      <c r="G1090" s="4" t="s">
        <v>3273</v>
      </c>
    </row>
    <row r="1091" customFormat="false" ht="12.75" hidden="false" customHeight="false" outlineLevel="0" collapsed="false">
      <c r="A1091" s="4" t="s">
        <v>3274</v>
      </c>
      <c r="B1091" s="2" t="s">
        <v>3275</v>
      </c>
      <c r="C1091" s="5" t="str">
        <f aca="false">VLOOKUP(B:B,[1]Sheet1!$A$1:$X$1048576,1,FALSE())</f>
        <v>于润泽</v>
      </c>
      <c r="D1091" s="8" t="str">
        <f aca="false">VLOOKUP(B:B,[1]Sheet1!$A$1:$X$1048576,24,FALSE())</f>
        <v>通信工程2016-1</v>
      </c>
      <c r="E1091" s="7" t="str">
        <f aca="false">VLOOKUP(B:B,[1]Sheet1!$A$1:$X$1048576,22,FALSE())</f>
        <v>201603203124</v>
      </c>
      <c r="F1091" s="2" t="s">
        <v>11</v>
      </c>
      <c r="G1091" s="4" t="s">
        <v>3276</v>
      </c>
    </row>
    <row r="1092" customFormat="false" ht="12.75" hidden="false" customHeight="false" outlineLevel="0" collapsed="false">
      <c r="A1092" s="4" t="s">
        <v>3277</v>
      </c>
      <c r="B1092" s="2" t="s">
        <v>3278</v>
      </c>
      <c r="C1092" s="5" t="str">
        <f aca="false">VLOOKUP(B:B,[1]Sheet1!$A$1:$X$1048576,1,FALSE())</f>
        <v>李境良</v>
      </c>
      <c r="D1092" s="8" t="str">
        <f aca="false">VLOOKUP(B:B,[1]Sheet1!$A$1:$X$1048576,24,FALSE())</f>
        <v>通信工程2016-2</v>
      </c>
      <c r="E1092" s="7" t="str">
        <f aca="false">VLOOKUP(B:B,[1]Sheet1!$A$1:$X$1048576,22,FALSE())</f>
        <v>201603203211</v>
      </c>
      <c r="F1092" s="2" t="s">
        <v>11</v>
      </c>
      <c r="G1092" s="4" t="s">
        <v>3279</v>
      </c>
    </row>
    <row r="1093" customFormat="false" ht="12.75" hidden="false" customHeight="false" outlineLevel="0" collapsed="false">
      <c r="A1093" s="4" t="s">
        <v>3280</v>
      </c>
      <c r="B1093" s="2" t="s">
        <v>3281</v>
      </c>
      <c r="C1093" s="5" t="str">
        <f aca="false">VLOOKUP(B:B,[1]Sheet1!$A$1:$X$1048576,1,FALSE())</f>
        <v>姜文琦</v>
      </c>
      <c r="D1093" s="8" t="str">
        <f aca="false">VLOOKUP(B:B,[1]Sheet1!$A$1:$X$1048576,24,FALSE())</f>
        <v>通信工程2016-2</v>
      </c>
      <c r="E1093" s="7" t="str">
        <f aca="false">VLOOKUP(B:B,[1]Sheet1!$A$1:$X$1048576,22,FALSE())</f>
        <v>201603203206</v>
      </c>
      <c r="F1093" s="2" t="s">
        <v>11</v>
      </c>
      <c r="G1093" s="4" t="s">
        <v>3282</v>
      </c>
    </row>
    <row r="1094" customFormat="false" ht="12.75" hidden="false" customHeight="false" outlineLevel="0" collapsed="false">
      <c r="A1094" s="4" t="s">
        <v>3283</v>
      </c>
      <c r="B1094" s="2" t="s">
        <v>3284</v>
      </c>
      <c r="C1094" s="5" t="str">
        <f aca="false">VLOOKUP(B:B,[1]Sheet1!$A$1:$X$1048576,1,FALSE())</f>
        <v>吕程</v>
      </c>
      <c r="D1094" s="8" t="str">
        <f aca="false">VLOOKUP(B:B,[1]Sheet1!$A$1:$X$1048576,24,FALSE())</f>
        <v>通信工程2016-2</v>
      </c>
      <c r="E1094" s="7" t="str">
        <f aca="false">VLOOKUP(B:B,[1]Sheet1!$A$1:$X$1048576,22,FALSE())</f>
        <v>201603203216</v>
      </c>
      <c r="F1094" s="2" t="s">
        <v>11</v>
      </c>
      <c r="G1094" s="4" t="s">
        <v>3285</v>
      </c>
    </row>
    <row r="1095" customFormat="false" ht="12.75" hidden="false" customHeight="false" outlineLevel="0" collapsed="false">
      <c r="A1095" s="4" t="s">
        <v>3286</v>
      </c>
      <c r="B1095" s="2" t="s">
        <v>3287</v>
      </c>
      <c r="C1095" s="5" t="str">
        <f aca="false">VLOOKUP(B:B,[1]Sheet1!$A$1:$X$1048576,1,FALSE())</f>
        <v>任广鹏</v>
      </c>
      <c r="D1095" s="8" t="str">
        <f aca="false">VLOOKUP(B:B,[1]Sheet1!$A$1:$X$1048576,24,FALSE())</f>
        <v>通信工程2016-2</v>
      </c>
      <c r="E1095" s="7" t="str">
        <f aca="false">VLOOKUP(B:B,[1]Sheet1!$A$1:$X$1048576,22,FALSE())</f>
        <v>201603203218</v>
      </c>
      <c r="F1095" s="2" t="s">
        <v>11</v>
      </c>
      <c r="G1095" s="4" t="s">
        <v>3288</v>
      </c>
    </row>
    <row r="1096" customFormat="false" ht="12.75" hidden="false" customHeight="false" outlineLevel="0" collapsed="false">
      <c r="A1096" s="4" t="s">
        <v>3289</v>
      </c>
      <c r="B1096" s="2" t="s">
        <v>3290</v>
      </c>
      <c r="C1096" s="5" t="str">
        <f aca="false">VLOOKUP(B:B,[1]Sheet1!$A$1:$X$1048576,1,FALSE())</f>
        <v>姜晓帆</v>
      </c>
      <c r="D1096" s="8" t="str">
        <f aca="false">VLOOKUP(B:B,[1]Sheet1!$A$1:$X$1048576,24,FALSE())</f>
        <v>通信工程2016-2</v>
      </c>
      <c r="E1096" s="7" t="str">
        <f aca="false">VLOOKUP(B:B,[1]Sheet1!$A$1:$X$1048576,22,FALSE())</f>
        <v>201603203207</v>
      </c>
      <c r="F1096" s="2" t="s">
        <v>15</v>
      </c>
      <c r="G1096" s="4" t="s">
        <v>3291</v>
      </c>
    </row>
    <row r="1097" customFormat="false" ht="12.75" hidden="false" customHeight="false" outlineLevel="0" collapsed="false">
      <c r="A1097" s="4" t="s">
        <v>3292</v>
      </c>
      <c r="B1097" s="2" t="s">
        <v>3293</v>
      </c>
      <c r="C1097" s="5" t="str">
        <f aca="false">VLOOKUP(B:B,[1]Sheet1!$A$1:$X$1048576,1,FALSE())</f>
        <v>杨志恒</v>
      </c>
      <c r="D1097" s="8" t="str">
        <f aca="false">VLOOKUP(B:B,[1]Sheet1!$A$1:$X$1048576,24,FALSE())</f>
        <v>通信工程2016-2</v>
      </c>
      <c r="E1097" s="7" t="str">
        <f aca="false">VLOOKUP(B:B,[1]Sheet1!$A$1:$X$1048576,22,FALSE())</f>
        <v>201603203229</v>
      </c>
      <c r="F1097" s="2" t="s">
        <v>11</v>
      </c>
      <c r="G1097" s="4" t="s">
        <v>3294</v>
      </c>
    </row>
    <row r="1098" customFormat="false" ht="12.75" hidden="false" customHeight="false" outlineLevel="0" collapsed="false">
      <c r="A1098" s="4" t="s">
        <v>3295</v>
      </c>
      <c r="B1098" s="2" t="s">
        <v>3296</v>
      </c>
      <c r="C1098" s="5" t="str">
        <f aca="false">VLOOKUP(B:B,[1]Sheet1!$A$1:$X$1048576,1,FALSE())</f>
        <v>乔浩铭</v>
      </c>
      <c r="D1098" s="8" t="str">
        <f aca="false">VLOOKUP(B:B,[1]Sheet1!$A$1:$X$1048576,24,FALSE())</f>
        <v>通信工程2016-2</v>
      </c>
      <c r="E1098" s="7" t="str">
        <f aca="false">VLOOKUP(B:B,[1]Sheet1!$A$1:$X$1048576,22,FALSE())</f>
        <v>201603203217</v>
      </c>
      <c r="F1098" s="2" t="s">
        <v>11</v>
      </c>
      <c r="G1098" s="4" t="s">
        <v>3297</v>
      </c>
    </row>
    <row r="1099" customFormat="false" ht="12.75" hidden="false" customHeight="false" outlineLevel="0" collapsed="false">
      <c r="A1099" s="4" t="s">
        <v>3298</v>
      </c>
      <c r="B1099" s="2" t="s">
        <v>3299</v>
      </c>
      <c r="C1099" s="5" t="str">
        <f aca="false">VLOOKUP(B:B,[1]Sheet1!$A$1:$X$1048576,1,FALSE())</f>
        <v>姜易哲</v>
      </c>
      <c r="D1099" s="8" t="str">
        <f aca="false">VLOOKUP(B:B,[1]Sheet1!$A$1:$X$1048576,24,FALSE())</f>
        <v>通信工程2016-2</v>
      </c>
      <c r="E1099" s="7" t="str">
        <f aca="false">VLOOKUP(B:B,[1]Sheet1!$A$1:$X$1048576,22,FALSE())</f>
        <v>201603203208</v>
      </c>
      <c r="F1099" s="2" t="s">
        <v>11</v>
      </c>
      <c r="G1099" s="4" t="s">
        <v>3300</v>
      </c>
    </row>
    <row r="1100" customFormat="false" ht="12.75" hidden="false" customHeight="false" outlineLevel="0" collapsed="false">
      <c r="A1100" s="4" t="s">
        <v>3301</v>
      </c>
      <c r="B1100" s="2" t="s">
        <v>3302</v>
      </c>
      <c r="C1100" s="5" t="str">
        <f aca="false">VLOOKUP(B:B,[1]Sheet1!$A$1:$X$1048576,1,FALSE())</f>
        <v>周含方</v>
      </c>
      <c r="D1100" s="8" t="str">
        <f aca="false">VLOOKUP(B:B,[1]Sheet1!$A$1:$X$1048576,24,FALSE())</f>
        <v>通信工程2016-2</v>
      </c>
      <c r="E1100" s="7" t="str">
        <f aca="false">VLOOKUP(B:B,[1]Sheet1!$A$1:$X$1048576,22,FALSE())</f>
        <v>201603203231</v>
      </c>
      <c r="F1100" s="2" t="s">
        <v>15</v>
      </c>
      <c r="G1100" s="4" t="s">
        <v>3303</v>
      </c>
    </row>
    <row r="1101" customFormat="false" ht="12.75" hidden="false" customHeight="false" outlineLevel="0" collapsed="false">
      <c r="A1101" s="4" t="s">
        <v>3304</v>
      </c>
      <c r="B1101" s="2" t="s">
        <v>3305</v>
      </c>
      <c r="C1101" s="5" t="str">
        <f aca="false">VLOOKUP(B:B,[1]Sheet1!$A$1:$X$1048576,1,FALSE())</f>
        <v>苏铭玥</v>
      </c>
      <c r="D1101" s="8" t="str">
        <f aca="false">VLOOKUP(B:B,[1]Sheet1!$A$1:$X$1048576,24,FALSE())</f>
        <v>通信工程2016-2</v>
      </c>
      <c r="E1101" s="7" t="str">
        <f aca="false">VLOOKUP(B:B,[1]Sheet1!$A$1:$X$1048576,22,FALSE())</f>
        <v>201603203220</v>
      </c>
      <c r="F1101" s="2" t="s">
        <v>15</v>
      </c>
      <c r="G1101" s="4" t="s">
        <v>3306</v>
      </c>
    </row>
    <row r="1102" customFormat="false" ht="12.75" hidden="false" customHeight="false" outlineLevel="0" collapsed="false">
      <c r="A1102" s="4" t="s">
        <v>3307</v>
      </c>
      <c r="B1102" s="2" t="s">
        <v>3308</v>
      </c>
      <c r="C1102" s="5" t="str">
        <f aca="false">VLOOKUP(B:B,[1]Sheet1!$A$1:$X$1048576,1,FALSE())</f>
        <v>叶子馨</v>
      </c>
      <c r="D1102" s="8" t="str">
        <f aca="false">VLOOKUP(B:B,[1]Sheet1!$A$1:$X$1048576,24,FALSE())</f>
        <v>通信工程2016-2</v>
      </c>
      <c r="E1102" s="7" t="str">
        <f aca="false">VLOOKUP(B:B,[1]Sheet1!$A$1:$X$1048576,22,FALSE())</f>
        <v>201603203230</v>
      </c>
      <c r="F1102" s="2" t="s">
        <v>15</v>
      </c>
      <c r="G1102" s="4" t="s">
        <v>3309</v>
      </c>
    </row>
    <row r="1103" customFormat="false" ht="12.75" hidden="false" customHeight="false" outlineLevel="0" collapsed="false">
      <c r="A1103" s="4" t="s">
        <v>3310</v>
      </c>
      <c r="B1103" s="2" t="s">
        <v>3311</v>
      </c>
      <c r="C1103" s="5" t="str">
        <f aca="false">VLOOKUP(B:B,[1]Sheet1!$A$1:$X$1048576,1,FALSE())</f>
        <v>杨莉</v>
      </c>
      <c r="D1103" s="8" t="str">
        <f aca="false">VLOOKUP(B:B,[1]Sheet1!$A$1:$X$1048576,24,FALSE())</f>
        <v>通信工程2016-2</v>
      </c>
      <c r="E1103" s="7" t="str">
        <f aca="false">VLOOKUP(B:B,[1]Sheet1!$A$1:$X$1048576,22,FALSE())</f>
        <v>201603203227</v>
      </c>
      <c r="F1103" s="2" t="s">
        <v>15</v>
      </c>
      <c r="G1103" s="4" t="s">
        <v>3312</v>
      </c>
    </row>
    <row r="1104" customFormat="false" ht="12.75" hidden="false" customHeight="false" outlineLevel="0" collapsed="false">
      <c r="A1104" s="4" t="s">
        <v>3313</v>
      </c>
      <c r="B1104" s="2" t="s">
        <v>3314</v>
      </c>
      <c r="C1104" s="5" t="str">
        <f aca="false">VLOOKUP(B:B,[1]Sheet1!$A$1:$X$1048576,1,FALSE())</f>
        <v>杨钧童</v>
      </c>
      <c r="D1104" s="8" t="str">
        <f aca="false">VLOOKUP(B:B,[1]Sheet1!$A$1:$X$1048576,24,FALSE())</f>
        <v>通信工程2016-2</v>
      </c>
      <c r="E1104" s="7" t="str">
        <f aca="false">VLOOKUP(B:B,[1]Sheet1!$A$1:$X$1048576,22,FALSE())</f>
        <v>201603203226</v>
      </c>
      <c r="F1104" s="2" t="s">
        <v>15</v>
      </c>
      <c r="G1104" s="4" t="s">
        <v>3315</v>
      </c>
    </row>
    <row r="1105" customFormat="false" ht="12.75" hidden="false" customHeight="false" outlineLevel="0" collapsed="false">
      <c r="A1105" s="4" t="s">
        <v>3316</v>
      </c>
      <c r="B1105" s="2" t="s">
        <v>3317</v>
      </c>
      <c r="C1105" s="5" t="str">
        <f aca="false">VLOOKUP(B:B,[1]Sheet1!$A$1:$X$1048576,1,FALSE())</f>
        <v>申宇豪</v>
      </c>
      <c r="D1105" s="8" t="str">
        <f aca="false">VLOOKUP(B:B,[1]Sheet1!$A$1:$X$1048576,24,FALSE())</f>
        <v>通信工程2016-2</v>
      </c>
      <c r="E1105" s="7" t="str">
        <f aca="false">VLOOKUP(B:B,[1]Sheet1!$A$1:$X$1048576,22,FALSE())</f>
        <v>201603203219</v>
      </c>
      <c r="F1105" s="2" t="s">
        <v>11</v>
      </c>
      <c r="G1105" s="4" t="s">
        <v>3318</v>
      </c>
    </row>
    <row r="1106" customFormat="false" ht="12.75" hidden="false" customHeight="false" outlineLevel="0" collapsed="false">
      <c r="A1106" s="4" t="s">
        <v>3319</v>
      </c>
      <c r="B1106" s="2" t="s">
        <v>3320</v>
      </c>
      <c r="C1106" s="5" t="str">
        <f aca="false">VLOOKUP(B:B,[1]Sheet1!$A$1:$X$1048576,1,FALSE())</f>
        <v>肖汇森</v>
      </c>
      <c r="D1106" s="8" t="str">
        <f aca="false">VLOOKUP(B:B,[1]Sheet1!$A$1:$X$1048576,24,FALSE())</f>
        <v>通信工程2016-2</v>
      </c>
      <c r="E1106" s="7" t="str">
        <f aca="false">VLOOKUP(B:B,[1]Sheet1!$A$1:$X$1048576,22,FALSE())</f>
        <v>201603203224</v>
      </c>
      <c r="F1106" s="2" t="s">
        <v>11</v>
      </c>
      <c r="G1106" s="4" t="s">
        <v>3321</v>
      </c>
    </row>
    <row r="1107" customFormat="false" ht="12.75" hidden="false" customHeight="false" outlineLevel="0" collapsed="false">
      <c r="A1107" s="4" t="s">
        <v>3322</v>
      </c>
      <c r="B1107" s="2" t="s">
        <v>3323</v>
      </c>
      <c r="C1107" s="5" t="str">
        <f aca="false">VLOOKUP(B:B,[1]Sheet1!$A$1:$X$1048576,1,FALSE())</f>
        <v>樊禹彤</v>
      </c>
      <c r="D1107" s="8" t="str">
        <f aca="false">VLOOKUP(B:B,[1]Sheet1!$A$1:$X$1048576,24,FALSE())</f>
        <v>通信工程2016-2</v>
      </c>
      <c r="E1107" s="7" t="str">
        <f aca="false">VLOOKUP(B:B,[1]Sheet1!$A$1:$X$1048576,22,FALSE())</f>
        <v>201603203202</v>
      </c>
      <c r="F1107" s="2" t="s">
        <v>15</v>
      </c>
      <c r="G1107" s="4" t="s">
        <v>3324</v>
      </c>
    </row>
    <row r="1108" customFormat="false" ht="12.75" hidden="false" customHeight="false" outlineLevel="0" collapsed="false">
      <c r="A1108" s="4" t="s">
        <v>3325</v>
      </c>
      <c r="B1108" s="2" t="s">
        <v>3326</v>
      </c>
      <c r="C1108" s="5" t="str">
        <f aca="false">VLOOKUP(B:B,[1]Sheet1!$A$1:$X$1048576,1,FALSE())</f>
        <v>丁伟</v>
      </c>
      <c r="D1108" s="8" t="str">
        <f aca="false">VLOOKUP(B:B,[1]Sheet1!$A$1:$X$1048576,24,FALSE())</f>
        <v>通信工程2016-2</v>
      </c>
      <c r="E1108" s="7" t="str">
        <f aca="false">VLOOKUP(B:B,[1]Sheet1!$A$1:$X$1048576,22,FALSE())</f>
        <v>201603203201</v>
      </c>
      <c r="F1108" s="2" t="s">
        <v>11</v>
      </c>
      <c r="G1108" s="4" t="s">
        <v>3327</v>
      </c>
    </row>
    <row r="1109" customFormat="false" ht="12.75" hidden="false" customHeight="false" outlineLevel="0" collapsed="false">
      <c r="A1109" s="4" t="s">
        <v>3328</v>
      </c>
      <c r="B1109" s="2" t="s">
        <v>3329</v>
      </c>
      <c r="C1109" s="5" t="str">
        <f aca="false">VLOOKUP(B:B,[1]Sheet1!$A$1:$X$1048576,1,FALSE())</f>
        <v>刘子涵</v>
      </c>
      <c r="D1109" s="8" t="str">
        <f aca="false">VLOOKUP(B:B,[1]Sheet1!$A$1:$X$1048576,24,FALSE())</f>
        <v>通信工程2016-2</v>
      </c>
      <c r="E1109" s="7" t="str">
        <f aca="false">VLOOKUP(B:B,[1]Sheet1!$A$1:$X$1048576,22,FALSE())</f>
        <v>201603203215</v>
      </c>
      <c r="F1109" s="2" t="s">
        <v>11</v>
      </c>
      <c r="G1109" s="4" t="s">
        <v>3330</v>
      </c>
    </row>
    <row r="1110" customFormat="false" ht="12.75" hidden="false" customHeight="false" outlineLevel="0" collapsed="false">
      <c r="A1110" s="4" t="s">
        <v>3331</v>
      </c>
      <c r="B1110" s="2" t="s">
        <v>3332</v>
      </c>
      <c r="C1110" s="5" t="str">
        <f aca="false">VLOOKUP(B:B,[1]Sheet1!$A$1:$X$1048576,1,FALSE())</f>
        <v>韩青芹</v>
      </c>
      <c r="D1110" s="8" t="str">
        <f aca="false">VLOOKUP(B:B,[1]Sheet1!$A$1:$X$1048576,24,FALSE())</f>
        <v>通信工程2016-2</v>
      </c>
      <c r="E1110" s="7" t="str">
        <f aca="false">VLOOKUP(B:B,[1]Sheet1!$A$1:$X$1048576,22,FALSE())</f>
        <v>201603203205</v>
      </c>
      <c r="F1110" s="2" t="s">
        <v>15</v>
      </c>
      <c r="G1110" s="4" t="s">
        <v>3333</v>
      </c>
    </row>
    <row r="1111" customFormat="false" ht="12.75" hidden="false" customHeight="false" outlineLevel="0" collapsed="false">
      <c r="A1111" s="4" t="s">
        <v>3334</v>
      </c>
      <c r="B1111" s="2" t="s">
        <v>3335</v>
      </c>
      <c r="C1111" s="5" t="str">
        <f aca="false">VLOOKUP(B:B,[1]Sheet1!$A$1:$X$1048576,1,FALSE())</f>
        <v>刘天毅</v>
      </c>
      <c r="D1111" s="8" t="str">
        <f aca="false">VLOOKUP(B:B,[1]Sheet1!$A$1:$X$1048576,24,FALSE())</f>
        <v>通信工程2016-2</v>
      </c>
      <c r="E1111" s="7" t="str">
        <f aca="false">VLOOKUP(B:B,[1]Sheet1!$A$1:$X$1048576,22,FALSE())</f>
        <v>201603203214</v>
      </c>
      <c r="F1111" s="2" t="s">
        <v>11</v>
      </c>
      <c r="G1111" s="4" t="s">
        <v>3336</v>
      </c>
    </row>
    <row r="1112" customFormat="false" ht="12.75" hidden="false" customHeight="false" outlineLevel="0" collapsed="false">
      <c r="A1112" s="4" t="s">
        <v>3337</v>
      </c>
      <c r="B1112" s="2" t="s">
        <v>3338</v>
      </c>
      <c r="C1112" s="5" t="str">
        <f aca="false">VLOOKUP(B:B,[1]Sheet1!$A$1:$X$1048576,1,FALSE())</f>
        <v>杨宜澄</v>
      </c>
      <c r="D1112" s="8" t="str">
        <f aca="false">VLOOKUP(B:B,[1]Sheet1!$A$1:$X$1048576,24,FALSE())</f>
        <v>通信工程2016-2</v>
      </c>
      <c r="E1112" s="7" t="str">
        <f aca="false">VLOOKUP(B:B,[1]Sheet1!$A$1:$X$1048576,22,FALSE())</f>
        <v>201603203228</v>
      </c>
      <c r="F1112" s="2" t="s">
        <v>11</v>
      </c>
      <c r="G1112" s="4" t="s">
        <v>3339</v>
      </c>
    </row>
    <row r="1113" customFormat="false" ht="12.75" hidden="false" customHeight="false" outlineLevel="0" collapsed="false">
      <c r="A1113" s="4" t="s">
        <v>3340</v>
      </c>
      <c r="B1113" s="2" t="s">
        <v>3341</v>
      </c>
      <c r="C1113" s="5" t="str">
        <f aca="false">VLOOKUP(B:B,[1]Sheet1!$A$1:$X$1048576,1,FALSE())</f>
        <v>谷昊月</v>
      </c>
      <c r="D1113" s="8" t="str">
        <f aca="false">VLOOKUP(B:B,[1]Sheet1!$A$1:$X$1048576,24,FALSE())</f>
        <v>通信工程2016-2</v>
      </c>
      <c r="E1113" s="7" t="str">
        <f aca="false">VLOOKUP(B:B,[1]Sheet1!$A$1:$X$1048576,22,FALSE())</f>
        <v>201603203204</v>
      </c>
      <c r="F1113" s="2" t="s">
        <v>15</v>
      </c>
      <c r="G1113" s="4" t="s">
        <v>3342</v>
      </c>
    </row>
    <row r="1114" customFormat="false" ht="12.75" hidden="false" customHeight="false" outlineLevel="0" collapsed="false">
      <c r="A1114" s="4" t="s">
        <v>3343</v>
      </c>
      <c r="B1114" s="2" t="s">
        <v>3344</v>
      </c>
      <c r="C1114" s="5" t="str">
        <f aca="false">VLOOKUP(B:B,[1]Sheet1!$A$1:$X$1048576,1,FALSE())</f>
        <v>谢志进</v>
      </c>
      <c r="D1114" s="8" t="str">
        <f aca="false">VLOOKUP(B:B,[1]Sheet1!$A$1:$X$1048576,24,FALSE())</f>
        <v>通信工程2016-2</v>
      </c>
      <c r="E1114" s="7" t="str">
        <f aca="false">VLOOKUP(B:B,[1]Sheet1!$A$1:$X$1048576,22,FALSE())</f>
        <v>201603203225</v>
      </c>
      <c r="F1114" s="2" t="s">
        <v>11</v>
      </c>
      <c r="G1114" s="4" t="s">
        <v>3345</v>
      </c>
    </row>
    <row r="1115" customFormat="false" ht="12.75" hidden="false" customHeight="false" outlineLevel="0" collapsed="false">
      <c r="A1115" s="4" t="s">
        <v>3346</v>
      </c>
      <c r="B1115" s="2" t="s">
        <v>3347</v>
      </c>
      <c r="C1115" s="5" t="str">
        <f aca="false">VLOOKUP(B:B,[1]Sheet1!$A$1:$X$1048576,1,FALSE())</f>
        <v>高明丰</v>
      </c>
      <c r="D1115" s="8" t="str">
        <f aca="false">VLOOKUP(B:B,[1]Sheet1!$A$1:$X$1048576,24,FALSE())</f>
        <v>通信工程2016-2</v>
      </c>
      <c r="E1115" s="7" t="str">
        <f aca="false">VLOOKUP(B:B,[1]Sheet1!$A$1:$X$1048576,22,FALSE())</f>
        <v>201603203203</v>
      </c>
      <c r="F1115" s="2" t="s">
        <v>11</v>
      </c>
      <c r="G1115" s="4" t="s">
        <v>3348</v>
      </c>
    </row>
    <row r="1116" customFormat="false" ht="12.75" hidden="false" customHeight="false" outlineLevel="0" collapsed="false">
      <c r="A1116" s="4" t="s">
        <v>3349</v>
      </c>
      <c r="B1116" s="2" t="s">
        <v>3350</v>
      </c>
      <c r="C1116" s="5" t="str">
        <f aca="false">VLOOKUP(B:B,[1]Sheet1!$A$1:$X$1048576,1,FALSE())</f>
        <v>金旭辰</v>
      </c>
      <c r="D1116" s="8" t="str">
        <f aca="false">VLOOKUP(B:B,[1]Sheet1!$A$1:$X$1048576,24,FALSE())</f>
        <v>通信工程2016-2</v>
      </c>
      <c r="E1116" s="7" t="str">
        <f aca="false">VLOOKUP(B:B,[1]Sheet1!$A$1:$X$1048576,22,FALSE())</f>
        <v>201603203210</v>
      </c>
      <c r="F1116" s="2" t="s">
        <v>11</v>
      </c>
      <c r="G1116" s="4" t="s">
        <v>3351</v>
      </c>
    </row>
    <row r="1117" customFormat="false" ht="12.75" hidden="false" customHeight="false" outlineLevel="0" collapsed="false">
      <c r="A1117" s="4" t="s">
        <v>3352</v>
      </c>
      <c r="B1117" s="2" t="s">
        <v>3353</v>
      </c>
      <c r="C1117" s="5" t="str">
        <f aca="false">VLOOKUP(B:B,[1]Sheet1!$A$1:$X$1048576,1,FALSE())</f>
        <v>王文振</v>
      </c>
      <c r="D1117" s="8" t="str">
        <f aca="false">VLOOKUP(B:B,[1]Sheet1!$A$1:$X$1048576,24,FALSE())</f>
        <v>通信工程2016-2</v>
      </c>
      <c r="E1117" s="7" t="str">
        <f aca="false">VLOOKUP(B:B,[1]Sheet1!$A$1:$X$1048576,22,FALSE())</f>
        <v>201603203223</v>
      </c>
      <c r="F1117" s="2" t="s">
        <v>11</v>
      </c>
      <c r="G1117" s="4" t="s">
        <v>3354</v>
      </c>
    </row>
    <row r="1118" customFormat="false" ht="12.75" hidden="false" customHeight="false" outlineLevel="0" collapsed="false">
      <c r="A1118" s="4" t="s">
        <v>3355</v>
      </c>
      <c r="B1118" s="2" t="s">
        <v>3356</v>
      </c>
      <c r="C1118" s="5" t="str">
        <f aca="false">VLOOKUP(B:B,[1]Sheet1!$A$1:$X$1048576,1,FALSE())</f>
        <v>陈浩</v>
      </c>
      <c r="D1118" s="8" t="str">
        <f aca="false">VLOOKUP(B:B,[1]Sheet1!$A$1:$X$1048576,24,FALSE())</f>
        <v>通信工程2016-3</v>
      </c>
      <c r="E1118" s="7" t="str">
        <f aca="false">VLOOKUP(B:B,[1]Sheet1!$A$1:$X$1048576,22,FALSE())</f>
        <v>201603203301</v>
      </c>
      <c r="F1118" s="2" t="s">
        <v>11</v>
      </c>
      <c r="G1118" s="4" t="s">
        <v>3357</v>
      </c>
    </row>
    <row r="1119" customFormat="false" ht="12.75" hidden="false" customHeight="false" outlineLevel="0" collapsed="false">
      <c r="A1119" s="4" t="s">
        <v>3358</v>
      </c>
      <c r="B1119" s="2" t="s">
        <v>3359</v>
      </c>
      <c r="C1119" s="5" t="str">
        <f aca="false">VLOOKUP(B:B,[1]Sheet1!$A$1:$X$1048576,1,FALSE())</f>
        <v>崔灿</v>
      </c>
      <c r="D1119" s="8" t="str">
        <f aca="false">VLOOKUP(B:B,[1]Sheet1!$A$1:$X$1048576,24,FALSE())</f>
        <v>通信工程2016-3</v>
      </c>
      <c r="E1119" s="7" t="str">
        <f aca="false">VLOOKUP(B:B,[1]Sheet1!$A$1:$X$1048576,22,FALSE())</f>
        <v>201603203302</v>
      </c>
      <c r="F1119" s="2" t="s">
        <v>11</v>
      </c>
      <c r="G1119" s="4" t="s">
        <v>3360</v>
      </c>
    </row>
    <row r="1120" customFormat="false" ht="12.75" hidden="false" customHeight="false" outlineLevel="0" collapsed="false">
      <c r="A1120" s="4" t="s">
        <v>3361</v>
      </c>
      <c r="B1120" s="2" t="s">
        <v>3362</v>
      </c>
      <c r="C1120" s="5" t="str">
        <f aca="false">VLOOKUP(B:B,[1]Sheet1!$A$1:$X$1048576,1,FALSE())</f>
        <v>樊贞云</v>
      </c>
      <c r="D1120" s="8" t="str">
        <f aca="false">VLOOKUP(B:B,[1]Sheet1!$A$1:$X$1048576,24,FALSE())</f>
        <v>通信工程2016-3</v>
      </c>
      <c r="E1120" s="7" t="str">
        <f aca="false">VLOOKUP(B:B,[1]Sheet1!$A$1:$X$1048576,22,FALSE())</f>
        <v>201603203303</v>
      </c>
      <c r="F1120" s="2" t="s">
        <v>15</v>
      </c>
      <c r="G1120" s="4" t="s">
        <v>3363</v>
      </c>
    </row>
    <row r="1121" customFormat="false" ht="12.75" hidden="false" customHeight="false" outlineLevel="0" collapsed="false">
      <c r="A1121" s="4" t="s">
        <v>3364</v>
      </c>
      <c r="B1121" s="2" t="s">
        <v>3365</v>
      </c>
      <c r="C1121" s="5" t="str">
        <f aca="false">VLOOKUP(B:B,[1]Sheet1!$A$1:$X$1048576,1,FALSE())</f>
        <v>范云灏</v>
      </c>
      <c r="D1121" s="8" t="str">
        <f aca="false">VLOOKUP(B:B,[1]Sheet1!$A$1:$X$1048576,24,FALSE())</f>
        <v>通信工程2016-3</v>
      </c>
      <c r="E1121" s="7" t="str">
        <f aca="false">VLOOKUP(B:B,[1]Sheet1!$A$1:$X$1048576,22,FALSE())</f>
        <v>201603203304</v>
      </c>
      <c r="F1121" s="2" t="s">
        <v>11</v>
      </c>
      <c r="G1121" s="4" t="s">
        <v>3366</v>
      </c>
    </row>
    <row r="1122" customFormat="false" ht="12.75" hidden="false" customHeight="false" outlineLevel="0" collapsed="false">
      <c r="A1122" s="4" t="s">
        <v>3367</v>
      </c>
      <c r="B1122" s="2" t="s">
        <v>3368</v>
      </c>
      <c r="C1122" s="5" t="str">
        <f aca="false">VLOOKUP(B:B,[1]Sheet1!$A$1:$X$1048576,1,FALSE())</f>
        <v>郭昊</v>
      </c>
      <c r="D1122" s="8" t="str">
        <f aca="false">VLOOKUP(B:B,[1]Sheet1!$A$1:$X$1048576,24,FALSE())</f>
        <v>通信工程2016-3</v>
      </c>
      <c r="E1122" s="7" t="str">
        <f aca="false">VLOOKUP(B:B,[1]Sheet1!$A$1:$X$1048576,22,FALSE())</f>
        <v>201603203305</v>
      </c>
      <c r="F1122" s="2" t="s">
        <v>11</v>
      </c>
      <c r="G1122" s="4" t="s">
        <v>3369</v>
      </c>
    </row>
    <row r="1123" customFormat="false" ht="12.75" hidden="false" customHeight="false" outlineLevel="0" collapsed="false">
      <c r="A1123" s="4" t="s">
        <v>3370</v>
      </c>
      <c r="B1123" s="2" t="s">
        <v>3371</v>
      </c>
      <c r="C1123" s="5" t="str">
        <f aca="false">VLOOKUP(B:B,[1]Sheet1!$A$1:$X$1048576,1,FALSE())</f>
        <v>姜妍慧</v>
      </c>
      <c r="D1123" s="8" t="str">
        <f aca="false">VLOOKUP(B:B,[1]Sheet1!$A$1:$X$1048576,24,FALSE())</f>
        <v>通信工程2016-3</v>
      </c>
      <c r="E1123" s="7" t="str">
        <f aca="false">VLOOKUP(B:B,[1]Sheet1!$A$1:$X$1048576,22,FALSE())</f>
        <v>201603203307</v>
      </c>
      <c r="F1123" s="2" t="s">
        <v>15</v>
      </c>
      <c r="G1123" s="4" t="s">
        <v>3372</v>
      </c>
    </row>
    <row r="1124" customFormat="false" ht="12.75" hidden="false" customHeight="false" outlineLevel="0" collapsed="false">
      <c r="A1124" s="4" t="s">
        <v>3373</v>
      </c>
      <c r="B1124" s="2" t="s">
        <v>3374</v>
      </c>
      <c r="C1124" s="5" t="str">
        <f aca="false">VLOOKUP(B:B,[1]Sheet1!$A$1:$X$1048576,1,FALSE())</f>
        <v>蒋奕采</v>
      </c>
      <c r="D1124" s="8" t="str">
        <f aca="false">VLOOKUP(B:B,[1]Sheet1!$A$1:$X$1048576,24,FALSE())</f>
        <v>通信工程2016-3</v>
      </c>
      <c r="E1124" s="7" t="str">
        <f aca="false">VLOOKUP(B:B,[1]Sheet1!$A$1:$X$1048576,22,FALSE())</f>
        <v>201603203308</v>
      </c>
      <c r="F1124" s="2" t="s">
        <v>11</v>
      </c>
      <c r="G1124" s="4" t="s">
        <v>3375</v>
      </c>
    </row>
    <row r="1125" customFormat="false" ht="12.75" hidden="false" customHeight="false" outlineLevel="0" collapsed="false">
      <c r="A1125" s="4" t="s">
        <v>3376</v>
      </c>
      <c r="B1125" s="2" t="s">
        <v>3377</v>
      </c>
      <c r="C1125" s="5" t="str">
        <f aca="false">VLOOKUP(B:B,[1]Sheet1!$A$1:$X$1048576,1,FALSE())</f>
        <v>李相甫</v>
      </c>
      <c r="D1125" s="8" t="str">
        <f aca="false">VLOOKUP(B:B,[1]Sheet1!$A$1:$X$1048576,24,FALSE())</f>
        <v>通信工程2016-3</v>
      </c>
      <c r="E1125" s="7" t="str">
        <f aca="false">VLOOKUP(B:B,[1]Sheet1!$A$1:$X$1048576,22,FALSE())</f>
        <v>201603203311</v>
      </c>
      <c r="F1125" s="2" t="s">
        <v>11</v>
      </c>
      <c r="G1125" s="4" t="s">
        <v>3378</v>
      </c>
    </row>
    <row r="1126" customFormat="false" ht="12.75" hidden="false" customHeight="false" outlineLevel="0" collapsed="false">
      <c r="A1126" s="4" t="s">
        <v>3379</v>
      </c>
      <c r="B1126" s="2" t="s">
        <v>3380</v>
      </c>
      <c r="C1126" s="5" t="str">
        <f aca="false">VLOOKUP(B:B,[1]Sheet1!$A$1:$X$1048576,1,FALSE())</f>
        <v>林涵轩</v>
      </c>
      <c r="D1126" s="8" t="str">
        <f aca="false">VLOOKUP(B:B,[1]Sheet1!$A$1:$X$1048576,24,FALSE())</f>
        <v>通信工程2016-3</v>
      </c>
      <c r="E1126" s="7" t="str">
        <f aca="false">VLOOKUP(B:B,[1]Sheet1!$A$1:$X$1048576,22,FALSE())</f>
        <v>201603203312</v>
      </c>
      <c r="F1126" s="2" t="s">
        <v>11</v>
      </c>
      <c r="G1126" s="4" t="s">
        <v>3381</v>
      </c>
    </row>
    <row r="1127" customFormat="false" ht="12.75" hidden="false" customHeight="false" outlineLevel="0" collapsed="false">
      <c r="A1127" s="4" t="s">
        <v>3382</v>
      </c>
      <c r="B1127" s="2" t="s">
        <v>3383</v>
      </c>
      <c r="C1127" s="5" t="str">
        <f aca="false">VLOOKUP(B:B,[1]Sheet1!$A$1:$X$1048576,1,FALSE())</f>
        <v>刘根瑞</v>
      </c>
      <c r="D1127" s="8" t="str">
        <f aca="false">VLOOKUP(B:B,[1]Sheet1!$A$1:$X$1048576,24,FALSE())</f>
        <v>通信工程2016-3</v>
      </c>
      <c r="E1127" s="7" t="str">
        <f aca="false">VLOOKUP(B:B,[1]Sheet1!$A$1:$X$1048576,22,FALSE())</f>
        <v>201603203313</v>
      </c>
      <c r="F1127" s="2" t="s">
        <v>11</v>
      </c>
      <c r="G1127" s="4" t="s">
        <v>3384</v>
      </c>
    </row>
    <row r="1128" customFormat="false" ht="12.75" hidden="false" customHeight="false" outlineLevel="0" collapsed="false">
      <c r="A1128" s="4" t="s">
        <v>3385</v>
      </c>
      <c r="B1128" s="2" t="s">
        <v>3386</v>
      </c>
      <c r="C1128" s="5" t="str">
        <f aca="false">VLOOKUP(B:B,[1]Sheet1!$A$1:$X$1048576,1,FALSE())</f>
        <v>欧曈</v>
      </c>
      <c r="D1128" s="8" t="str">
        <f aca="false">VLOOKUP(B:B,[1]Sheet1!$A$1:$X$1048576,24,FALSE())</f>
        <v>通信工程2016-3</v>
      </c>
      <c r="E1128" s="7" t="str">
        <f aca="false">VLOOKUP(B:B,[1]Sheet1!$A$1:$X$1048576,22,FALSE())</f>
        <v>201603203315</v>
      </c>
      <c r="F1128" s="2" t="s">
        <v>11</v>
      </c>
      <c r="G1128" s="4" t="s">
        <v>3387</v>
      </c>
    </row>
    <row r="1129" customFormat="false" ht="12.75" hidden="false" customHeight="false" outlineLevel="0" collapsed="false">
      <c r="A1129" s="4" t="s">
        <v>3388</v>
      </c>
      <c r="B1129" s="2" t="s">
        <v>3389</v>
      </c>
      <c r="C1129" s="5" t="str">
        <f aca="false">VLOOKUP(B:B,[1]Sheet1!$A$1:$X$1048576,1,FALSE())</f>
        <v>石朝宇</v>
      </c>
      <c r="D1129" s="8" t="str">
        <f aca="false">VLOOKUP(B:B,[1]Sheet1!$A$1:$X$1048576,24,FALSE())</f>
        <v>通信工程2016-3</v>
      </c>
      <c r="E1129" s="7" t="str">
        <f aca="false">VLOOKUP(B:B,[1]Sheet1!$A$1:$X$1048576,22,FALSE())</f>
        <v>201603203318</v>
      </c>
      <c r="F1129" s="2" t="s">
        <v>11</v>
      </c>
      <c r="G1129" s="4" t="s">
        <v>3390</v>
      </c>
    </row>
    <row r="1130" customFormat="false" ht="12.75" hidden="false" customHeight="false" outlineLevel="0" collapsed="false">
      <c r="A1130" s="4" t="s">
        <v>3391</v>
      </c>
      <c r="B1130" s="2" t="s">
        <v>3392</v>
      </c>
      <c r="C1130" s="5" t="str">
        <f aca="false">VLOOKUP(B:B,[1]Sheet1!$A$1:$X$1048576,1,FALSE())</f>
        <v>史昊臻</v>
      </c>
      <c r="D1130" s="8" t="str">
        <f aca="false">VLOOKUP(B:B,[1]Sheet1!$A$1:$X$1048576,24,FALSE())</f>
        <v>通信工程2016-3</v>
      </c>
      <c r="E1130" s="7" t="str">
        <f aca="false">VLOOKUP(B:B,[1]Sheet1!$A$1:$X$1048576,22,FALSE())</f>
        <v>201603203319</v>
      </c>
      <c r="F1130" s="2" t="s">
        <v>15</v>
      </c>
      <c r="G1130" s="4" t="s">
        <v>3393</v>
      </c>
    </row>
    <row r="1131" customFormat="false" ht="12.75" hidden="false" customHeight="false" outlineLevel="0" collapsed="false">
      <c r="A1131" s="4" t="s">
        <v>3394</v>
      </c>
      <c r="B1131" s="2" t="s">
        <v>3395</v>
      </c>
      <c r="C1131" s="5" t="str">
        <f aca="false">VLOOKUP(B:B,[1]Sheet1!$A$1:$X$1048576,1,FALSE())</f>
        <v>史列</v>
      </c>
      <c r="D1131" s="8" t="str">
        <f aca="false">VLOOKUP(B:B,[1]Sheet1!$A$1:$X$1048576,24,FALSE())</f>
        <v>通信工程2016-3</v>
      </c>
      <c r="E1131" s="7" t="str">
        <f aca="false">VLOOKUP(B:B,[1]Sheet1!$A$1:$X$1048576,22,FALSE())</f>
        <v>201603203320</v>
      </c>
      <c r="F1131" s="2" t="s">
        <v>15</v>
      </c>
      <c r="G1131" s="4" t="s">
        <v>3396</v>
      </c>
    </row>
    <row r="1132" customFormat="false" ht="12.75" hidden="false" customHeight="false" outlineLevel="0" collapsed="false">
      <c r="A1132" s="4" t="s">
        <v>3397</v>
      </c>
      <c r="B1132" s="2" t="s">
        <v>3398</v>
      </c>
      <c r="C1132" s="5" t="str">
        <f aca="false">VLOOKUP(B:B,[1]Sheet1!$A$1:$X$1048576,1,FALSE())</f>
        <v>孙佳诺</v>
      </c>
      <c r="D1132" s="8" t="str">
        <f aca="false">VLOOKUP(B:B,[1]Sheet1!$A$1:$X$1048576,24,FALSE())</f>
        <v>通信工程2016-3</v>
      </c>
      <c r="E1132" s="7" t="str">
        <f aca="false">VLOOKUP(B:B,[1]Sheet1!$A$1:$X$1048576,22,FALSE())</f>
        <v>201603203321</v>
      </c>
      <c r="F1132" s="2" t="s">
        <v>15</v>
      </c>
      <c r="G1132" s="4" t="s">
        <v>3399</v>
      </c>
    </row>
    <row r="1133" customFormat="false" ht="12.75" hidden="false" customHeight="false" outlineLevel="0" collapsed="false">
      <c r="A1133" s="4" t="s">
        <v>3400</v>
      </c>
      <c r="B1133" s="2" t="s">
        <v>3401</v>
      </c>
      <c r="C1133" s="5" t="str">
        <f aca="false">VLOOKUP(B:B,[1]Sheet1!$A$1:$X$1048576,1,FALSE())</f>
        <v>张锦函</v>
      </c>
      <c r="D1133" s="8" t="str">
        <f aca="false">VLOOKUP(B:B,[1]Sheet1!$A$1:$X$1048576,24,FALSE())</f>
        <v>通信工程2016-3</v>
      </c>
      <c r="E1133" s="7" t="str">
        <f aca="false">VLOOKUP(B:B,[1]Sheet1!$A$1:$X$1048576,22,FALSE())</f>
        <v>201603203325</v>
      </c>
      <c r="F1133" s="2" t="s">
        <v>15</v>
      </c>
      <c r="G1133" s="4" t="s">
        <v>3402</v>
      </c>
    </row>
    <row r="1134" customFormat="false" ht="12.75" hidden="false" customHeight="false" outlineLevel="0" collapsed="false">
      <c r="A1134" s="4" t="s">
        <v>3403</v>
      </c>
      <c r="B1134" s="2" t="s">
        <v>3404</v>
      </c>
      <c r="C1134" s="5" t="str">
        <f aca="false">VLOOKUP(B:B,[1]Sheet1!$A$1:$X$1048576,1,FALSE())</f>
        <v>张志</v>
      </c>
      <c r="D1134" s="8" t="str">
        <f aca="false">VLOOKUP(B:B,[1]Sheet1!$A$1:$X$1048576,24,FALSE())</f>
        <v>通信工程2016-3</v>
      </c>
      <c r="E1134" s="7" t="str">
        <f aca="false">VLOOKUP(B:B,[1]Sheet1!$A$1:$X$1048576,22,FALSE())</f>
        <v>201603203326</v>
      </c>
      <c r="F1134" s="2" t="s">
        <v>11</v>
      </c>
      <c r="G1134" s="4" t="s">
        <v>3405</v>
      </c>
    </row>
    <row r="1135" customFormat="false" ht="12.75" hidden="false" customHeight="false" outlineLevel="0" collapsed="false">
      <c r="A1135" s="4" t="s">
        <v>3406</v>
      </c>
      <c r="B1135" s="2" t="s">
        <v>3407</v>
      </c>
      <c r="C1135" s="5" t="str">
        <f aca="false">VLOOKUP(B:B,[1]Sheet1!$A$1:$X$1048576,1,FALSE())</f>
        <v>王可心</v>
      </c>
      <c r="D1135" s="8" t="str">
        <f aca="false">VLOOKUP(B:B,[1]Sheet1!$A$1:$X$1048576,24,FALSE())</f>
        <v>信息管理与信息系统2016-1</v>
      </c>
      <c r="E1135" s="7" t="str">
        <f aca="false">VLOOKUP(B:B,[1]Sheet1!$A$1:$X$1048576,22,FALSE())</f>
        <v>201603202122</v>
      </c>
      <c r="F1135" s="2" t="s">
        <v>15</v>
      </c>
      <c r="G1135" s="4" t="s">
        <v>3408</v>
      </c>
    </row>
    <row r="1136" customFormat="false" ht="12.75" hidden="false" customHeight="false" outlineLevel="0" collapsed="false">
      <c r="A1136" s="4" t="s">
        <v>3409</v>
      </c>
      <c r="B1136" s="2" t="s">
        <v>3410</v>
      </c>
      <c r="C1136" s="5" t="str">
        <f aca="false">VLOOKUP(B:B,[1]Sheet1!$A$1:$X$1048576,1,FALSE())</f>
        <v>王欣悦</v>
      </c>
      <c r="D1136" s="8" t="str">
        <f aca="false">VLOOKUP(B:B,[1]Sheet1!$A$1:$X$1048576,24,FALSE())</f>
        <v>信息管理与信息系统2016-1</v>
      </c>
      <c r="E1136" s="7" t="str">
        <f aca="false">VLOOKUP(B:B,[1]Sheet1!$A$1:$X$1048576,22,FALSE())</f>
        <v>201603202124</v>
      </c>
      <c r="F1136" s="2" t="s">
        <v>15</v>
      </c>
      <c r="G1136" s="4" t="s">
        <v>3411</v>
      </c>
    </row>
    <row r="1137" customFormat="false" ht="12.75" hidden="false" customHeight="false" outlineLevel="0" collapsed="false">
      <c r="A1137" s="4" t="s">
        <v>3412</v>
      </c>
      <c r="B1137" s="2" t="s">
        <v>3413</v>
      </c>
      <c r="C1137" s="5" t="str">
        <f aca="false">VLOOKUP(B:B,[1]Sheet1!$A$1:$X$1048576,1,FALSE())</f>
        <v>田鸽</v>
      </c>
      <c r="D1137" s="8" t="str">
        <f aca="false">VLOOKUP(B:B,[1]Sheet1!$A$1:$X$1048576,24,FALSE())</f>
        <v>信息管理与信息系统2016-1</v>
      </c>
      <c r="E1137" s="7" t="str">
        <f aca="false">VLOOKUP(B:B,[1]Sheet1!$A$1:$X$1048576,22,FALSE())</f>
        <v>201603202121</v>
      </c>
      <c r="F1137" s="2" t="s">
        <v>15</v>
      </c>
      <c r="G1137" s="4" t="s">
        <v>3414</v>
      </c>
    </row>
    <row r="1138" customFormat="false" ht="12.75" hidden="false" customHeight="false" outlineLevel="0" collapsed="false">
      <c r="A1138" s="4" t="s">
        <v>3415</v>
      </c>
      <c r="B1138" s="2" t="s">
        <v>3416</v>
      </c>
      <c r="C1138" s="5" t="str">
        <f aca="false">VLOOKUP(B:B,[1]Sheet1!$A$1:$X$1048576,1,FALSE())</f>
        <v>生一恒</v>
      </c>
      <c r="D1138" s="8" t="str">
        <f aca="false">VLOOKUP(B:B,[1]Sheet1!$A$1:$X$1048576,24,FALSE())</f>
        <v>信息管理与信息系统2016-1</v>
      </c>
      <c r="E1138" s="7" t="str">
        <f aca="false">VLOOKUP(B:B,[1]Sheet1!$A$1:$X$1048576,22,FALSE())</f>
        <v>201603202117</v>
      </c>
      <c r="F1138" s="2" t="s">
        <v>11</v>
      </c>
      <c r="G1138" s="4" t="s">
        <v>3417</v>
      </c>
    </row>
    <row r="1139" customFormat="false" ht="12.75" hidden="false" customHeight="false" outlineLevel="0" collapsed="false">
      <c r="A1139" s="4" t="s">
        <v>3418</v>
      </c>
      <c r="B1139" s="2" t="s">
        <v>3419</v>
      </c>
      <c r="C1139" s="5" t="str">
        <f aca="false">VLOOKUP(B:B,[1]Sheet1!$A$1:$X$1048576,1,FALSE())</f>
        <v>王若辰</v>
      </c>
      <c r="D1139" s="8" t="str">
        <f aca="false">VLOOKUP(B:B,[1]Sheet1!$A$1:$X$1048576,24,FALSE())</f>
        <v>信息管理与信息系统2016-1</v>
      </c>
      <c r="E1139" s="7" t="str">
        <f aca="false">VLOOKUP(B:B,[1]Sheet1!$A$1:$X$1048576,22,FALSE())</f>
        <v>201603202123</v>
      </c>
      <c r="F1139" s="2" t="s">
        <v>15</v>
      </c>
      <c r="G1139" s="4" t="s">
        <v>3420</v>
      </c>
    </row>
    <row r="1140" customFormat="false" ht="12.75" hidden="false" customHeight="false" outlineLevel="0" collapsed="false">
      <c r="A1140" s="4" t="s">
        <v>3421</v>
      </c>
      <c r="B1140" s="2" t="s">
        <v>3422</v>
      </c>
      <c r="C1140" s="5" t="str">
        <f aca="false">VLOOKUP(B:B,[1]Sheet1!$A$1:$X$1048576,1,FALSE())</f>
        <v>唐丞昕</v>
      </c>
      <c r="D1140" s="8" t="str">
        <f aca="false">VLOOKUP(B:B,[1]Sheet1!$A$1:$X$1048576,24,FALSE())</f>
        <v>信息管理与信息系统2016-1</v>
      </c>
      <c r="E1140" s="7" t="str">
        <f aca="false">VLOOKUP(B:B,[1]Sheet1!$A$1:$X$1048576,22,FALSE())</f>
        <v>201603202120</v>
      </c>
      <c r="F1140" s="2" t="s">
        <v>15</v>
      </c>
      <c r="G1140" s="4" t="s">
        <v>3423</v>
      </c>
    </row>
    <row r="1141" customFormat="false" ht="12.75" hidden="false" customHeight="false" outlineLevel="0" collapsed="false">
      <c r="A1141" s="4" t="s">
        <v>3424</v>
      </c>
      <c r="B1141" s="2" t="s">
        <v>3425</v>
      </c>
      <c r="C1141" s="5" t="str">
        <f aca="false">VLOOKUP(B:B,[1]Sheet1!$A$1:$X$1048576,1,FALSE())</f>
        <v>张郁凝</v>
      </c>
      <c r="D1141" s="8" t="str">
        <f aca="false">VLOOKUP(B:B,[1]Sheet1!$A$1:$X$1048576,24,FALSE())</f>
        <v>信息管理与信息系统2016-1</v>
      </c>
      <c r="E1141" s="7" t="str">
        <f aca="false">VLOOKUP(B:B,[1]Sheet1!$A$1:$X$1048576,22,FALSE())</f>
        <v>201603202131</v>
      </c>
      <c r="F1141" s="2" t="s">
        <v>15</v>
      </c>
      <c r="G1141" s="4" t="s">
        <v>3426</v>
      </c>
    </row>
    <row r="1142" customFormat="false" ht="12.75" hidden="false" customHeight="false" outlineLevel="0" collapsed="false">
      <c r="A1142" s="4" t="s">
        <v>3427</v>
      </c>
      <c r="B1142" s="2" t="s">
        <v>3428</v>
      </c>
      <c r="C1142" s="5" t="str">
        <f aca="false">VLOOKUP(B:B,[1]Sheet1!$A$1:$X$1048576,1,FALSE())</f>
        <v>崔旭冉</v>
      </c>
      <c r="D1142" s="8" t="str">
        <f aca="false">VLOOKUP(B:B,[1]Sheet1!$A$1:$X$1048576,24,FALSE())</f>
        <v>信息管理与信息系统2016-1</v>
      </c>
      <c r="E1142" s="7" t="str">
        <f aca="false">VLOOKUP(B:B,[1]Sheet1!$A$1:$X$1048576,22,FALSE())</f>
        <v>201603202101</v>
      </c>
      <c r="F1142" s="2" t="s">
        <v>15</v>
      </c>
      <c r="G1142" s="4" t="s">
        <v>3429</v>
      </c>
    </row>
    <row r="1143" customFormat="false" ht="12.75" hidden="false" customHeight="false" outlineLevel="0" collapsed="false">
      <c r="A1143" s="4" t="s">
        <v>3430</v>
      </c>
      <c r="B1143" s="2" t="s">
        <v>3431</v>
      </c>
      <c r="C1143" s="5" t="str">
        <f aca="false">VLOOKUP(B:B,[1]Sheet1!$A$1:$X$1048576,1,FALSE())</f>
        <v>张枫苑</v>
      </c>
      <c r="D1143" s="8" t="str">
        <f aca="false">VLOOKUP(B:B,[1]Sheet1!$A$1:$X$1048576,24,FALSE())</f>
        <v>信息管理与信息系统2016-1</v>
      </c>
      <c r="E1143" s="7" t="str">
        <f aca="false">VLOOKUP(B:B,[1]Sheet1!$A$1:$X$1048576,22,FALSE())</f>
        <v>201603202130</v>
      </c>
      <c r="F1143" s="2" t="s">
        <v>15</v>
      </c>
      <c r="G1143" s="4" t="s">
        <v>3432</v>
      </c>
    </row>
    <row r="1144" customFormat="false" ht="12.75" hidden="false" customHeight="false" outlineLevel="0" collapsed="false">
      <c r="A1144" s="4" t="s">
        <v>3433</v>
      </c>
      <c r="B1144" s="2" t="s">
        <v>3434</v>
      </c>
      <c r="C1144" s="5" t="str">
        <f aca="false">VLOOKUP(B:B,[1]Sheet1!$A$1:$X$1048576,1,FALSE())</f>
        <v>王学萌</v>
      </c>
      <c r="D1144" s="8" t="str">
        <f aca="false">VLOOKUP(B:B,[1]Sheet1!$A$1:$X$1048576,24,FALSE())</f>
        <v>信息管理与信息系统2016-1</v>
      </c>
      <c r="E1144" s="7" t="str">
        <f aca="false">VLOOKUP(B:B,[1]Sheet1!$A$1:$X$1048576,22,FALSE())</f>
        <v>201603202125</v>
      </c>
      <c r="F1144" s="2" t="s">
        <v>15</v>
      </c>
      <c r="G1144" s="4" t="s">
        <v>3435</v>
      </c>
    </row>
    <row r="1145" customFormat="false" ht="12.75" hidden="false" customHeight="false" outlineLevel="0" collapsed="false">
      <c r="A1145" s="4" t="s">
        <v>3436</v>
      </c>
      <c r="B1145" s="2" t="s">
        <v>3437</v>
      </c>
      <c r="C1145" s="5" t="str">
        <f aca="false">VLOOKUP(B:B,[1]Sheet1!$A$1:$X$1048576,1,FALSE())</f>
        <v>赵征辰</v>
      </c>
      <c r="D1145" s="8" t="str">
        <f aca="false">VLOOKUP(B:B,[1]Sheet1!$A$1:$X$1048576,24,FALSE())</f>
        <v>信息管理与信息系统2016-1</v>
      </c>
      <c r="E1145" s="7" t="str">
        <f aca="false">VLOOKUP(B:B,[1]Sheet1!$A$1:$X$1048576,22,FALSE())</f>
        <v>201603202132</v>
      </c>
      <c r="F1145" s="2" t="s">
        <v>15</v>
      </c>
      <c r="G1145" s="4" t="s">
        <v>3438</v>
      </c>
    </row>
    <row r="1146" customFormat="false" ht="12.75" hidden="false" customHeight="false" outlineLevel="0" collapsed="false">
      <c r="A1146" s="4" t="s">
        <v>3439</v>
      </c>
      <c r="B1146" s="2" t="s">
        <v>3440</v>
      </c>
      <c r="C1146" s="5" t="str">
        <f aca="false">VLOOKUP(B:B,[1]Sheet1!$A$1:$X$1048576,1,FALSE())</f>
        <v>杨惠珺</v>
      </c>
      <c r="D1146" s="8" t="str">
        <f aca="false">VLOOKUP(B:B,[1]Sheet1!$A$1:$X$1048576,24,FALSE())</f>
        <v>信息管理与信息系统2016-1</v>
      </c>
      <c r="E1146" s="7" t="str">
        <f aca="false">VLOOKUP(B:B,[1]Sheet1!$A$1:$X$1048576,22,FALSE())</f>
        <v>201603202128</v>
      </c>
      <c r="F1146" s="2" t="s">
        <v>15</v>
      </c>
      <c r="G1146" s="4" t="s">
        <v>3441</v>
      </c>
    </row>
    <row r="1147" customFormat="false" ht="12.75" hidden="false" customHeight="false" outlineLevel="0" collapsed="false">
      <c r="A1147" s="4" t="s">
        <v>3442</v>
      </c>
      <c r="B1147" s="2" t="s">
        <v>3443</v>
      </c>
      <c r="C1147" s="5" t="str">
        <f aca="false">VLOOKUP(B:B,[1]Sheet1!$A$1:$X$1048576,1,FALSE())</f>
        <v>李京儒</v>
      </c>
      <c r="D1147" s="8" t="str">
        <f aca="false">VLOOKUP(B:B,[1]Sheet1!$A$1:$X$1048576,24,FALSE())</f>
        <v>信息管理与信息系统2016-1</v>
      </c>
      <c r="E1147" s="7" t="str">
        <f aca="false">VLOOKUP(B:B,[1]Sheet1!$A$1:$X$1048576,22,FALSE())</f>
        <v>201603202107</v>
      </c>
      <c r="F1147" s="2" t="s">
        <v>11</v>
      </c>
      <c r="G1147" s="4" t="s">
        <v>3444</v>
      </c>
    </row>
    <row r="1148" customFormat="false" ht="12.75" hidden="false" customHeight="false" outlineLevel="0" collapsed="false">
      <c r="A1148" s="4" t="s">
        <v>3445</v>
      </c>
      <c r="B1148" s="2" t="s">
        <v>3446</v>
      </c>
      <c r="C1148" s="5" t="str">
        <f aca="false">VLOOKUP(B:B,[1]Sheet1!$A$1:$X$1048576,1,FALSE())</f>
        <v>贾墨轩</v>
      </c>
      <c r="D1148" s="8" t="str">
        <f aca="false">VLOOKUP(B:B,[1]Sheet1!$A$1:$X$1048576,24,FALSE())</f>
        <v>信息管理与信息系统2016-1</v>
      </c>
      <c r="E1148" s="7" t="str">
        <f aca="false">VLOOKUP(B:B,[1]Sheet1!$A$1:$X$1048576,22,FALSE())</f>
        <v>201603202105</v>
      </c>
      <c r="F1148" s="2" t="s">
        <v>11</v>
      </c>
      <c r="G1148" s="4" t="s">
        <v>3447</v>
      </c>
    </row>
    <row r="1149" customFormat="false" ht="12.75" hidden="false" customHeight="false" outlineLevel="0" collapsed="false">
      <c r="A1149" s="4" t="s">
        <v>3448</v>
      </c>
      <c r="B1149" s="2" t="s">
        <v>3449</v>
      </c>
      <c r="C1149" s="5" t="str">
        <f aca="false">VLOOKUP(B:B,[1]Sheet1!$A$1:$X$1048576,1,FALSE())</f>
        <v>胡金爽</v>
      </c>
      <c r="D1149" s="8" t="str">
        <f aca="false">VLOOKUP(B:B,[1]Sheet1!$A$1:$X$1048576,24,FALSE())</f>
        <v>信息管理与信息系统2016-1</v>
      </c>
      <c r="E1149" s="7" t="str">
        <f aca="false">VLOOKUP(B:B,[1]Sheet1!$A$1:$X$1048576,22,FALSE())</f>
        <v>201603202104</v>
      </c>
      <c r="F1149" s="2" t="s">
        <v>15</v>
      </c>
      <c r="G1149" s="4" t="s">
        <v>3450</v>
      </c>
    </row>
    <row r="1150" customFormat="false" ht="12.75" hidden="false" customHeight="false" outlineLevel="0" collapsed="false">
      <c r="A1150" s="4" t="s">
        <v>3451</v>
      </c>
      <c r="B1150" s="2" t="s">
        <v>3452</v>
      </c>
      <c r="C1150" s="5" t="str">
        <f aca="false">VLOOKUP(B:B,[1]Sheet1!$A$1:$X$1048576,1,FALSE())</f>
        <v>刘国栋</v>
      </c>
      <c r="D1150" s="8" t="str">
        <f aca="false">VLOOKUP(B:B,[1]Sheet1!$A$1:$X$1048576,24,FALSE())</f>
        <v>信息管理与信息系统2016-1</v>
      </c>
      <c r="E1150" s="7" t="str">
        <f aca="false">VLOOKUP(B:B,[1]Sheet1!$A$1:$X$1048576,22,FALSE())</f>
        <v>201603202111</v>
      </c>
      <c r="F1150" s="2" t="s">
        <v>11</v>
      </c>
      <c r="G1150" s="4" t="s">
        <v>3453</v>
      </c>
    </row>
    <row r="1151" customFormat="false" ht="12.75" hidden="false" customHeight="false" outlineLevel="0" collapsed="false">
      <c r="A1151" s="4" t="s">
        <v>3454</v>
      </c>
      <c r="B1151" s="2" t="s">
        <v>3455</v>
      </c>
      <c r="C1151" s="5" t="str">
        <f aca="false">VLOOKUP(B:B,[1]Sheet1!$A$1:$X$1048576,1,FALSE())</f>
        <v>于瑶瑶</v>
      </c>
      <c r="D1151" s="8" t="str">
        <f aca="false">VLOOKUP(B:B,[1]Sheet1!$A$1:$X$1048576,24,FALSE())</f>
        <v>信息管理与信息系统2016-1</v>
      </c>
      <c r="E1151" s="7" t="str">
        <f aca="false">VLOOKUP(B:B,[1]Sheet1!$A$1:$X$1048576,22,FALSE())</f>
        <v>201603202129</v>
      </c>
      <c r="F1151" s="2" t="s">
        <v>15</v>
      </c>
      <c r="G1151" s="4" t="s">
        <v>3456</v>
      </c>
    </row>
    <row r="1152" customFormat="false" ht="12.75" hidden="false" customHeight="false" outlineLevel="0" collapsed="false">
      <c r="A1152" s="4" t="s">
        <v>3457</v>
      </c>
      <c r="B1152" s="2" t="s">
        <v>3458</v>
      </c>
      <c r="C1152" s="5" t="str">
        <f aca="false">VLOOKUP(B:B,[1]Sheet1!$A$1:$X$1048576,1,FALSE())</f>
        <v>孙琲迪</v>
      </c>
      <c r="D1152" s="8" t="str">
        <f aca="false">VLOOKUP(B:B,[1]Sheet1!$A$1:$X$1048576,24,FALSE())</f>
        <v>信息管理与信息系统2016-1</v>
      </c>
      <c r="E1152" s="7" t="str">
        <f aca="false">VLOOKUP(B:B,[1]Sheet1!$A$1:$X$1048576,22,FALSE())</f>
        <v>201603202119</v>
      </c>
      <c r="F1152" s="2" t="s">
        <v>15</v>
      </c>
      <c r="G1152" s="4" t="s">
        <v>3459</v>
      </c>
    </row>
    <row r="1153" customFormat="false" ht="12.75" hidden="false" customHeight="false" outlineLevel="0" collapsed="false">
      <c r="A1153" s="4" t="s">
        <v>3460</v>
      </c>
      <c r="B1153" s="2" t="s">
        <v>3461</v>
      </c>
      <c r="C1153" s="5" t="str">
        <f aca="false">VLOOKUP(B:B,[1]Sheet1!$A$1:$X$1048576,1,FALSE())</f>
        <v>孔令达</v>
      </c>
      <c r="D1153" s="8" t="str">
        <f aca="false">VLOOKUP(B:B,[1]Sheet1!$A$1:$X$1048576,24,FALSE())</f>
        <v>信息管理与信息系统2016-1</v>
      </c>
      <c r="E1153" s="7" t="str">
        <f aca="false">VLOOKUP(B:B,[1]Sheet1!$A$1:$X$1048576,22,FALSE())</f>
        <v>201603202106</v>
      </c>
      <c r="F1153" s="2" t="s">
        <v>11</v>
      </c>
      <c r="G1153" s="4" t="s">
        <v>3462</v>
      </c>
    </row>
    <row r="1154" customFormat="false" ht="12.75" hidden="false" customHeight="false" outlineLevel="0" collapsed="false">
      <c r="A1154" s="4" t="s">
        <v>3463</v>
      </c>
      <c r="B1154" s="2" t="s">
        <v>3464</v>
      </c>
      <c r="C1154" s="5" t="str">
        <f aca="false">VLOOKUP(B:B,[1]Sheet1!$A$1:$X$1048576,1,FALSE())</f>
        <v>李秋锦</v>
      </c>
      <c r="D1154" s="8" t="str">
        <f aca="false">VLOOKUP(B:B,[1]Sheet1!$A$1:$X$1048576,24,FALSE())</f>
        <v>信息管理与信息系统2016-1</v>
      </c>
      <c r="E1154" s="7" t="str">
        <f aca="false">VLOOKUP(B:B,[1]Sheet1!$A$1:$X$1048576,22,FALSE())</f>
        <v>201603202108</v>
      </c>
      <c r="F1154" s="2" t="s">
        <v>15</v>
      </c>
      <c r="G1154" s="4" t="s">
        <v>3465</v>
      </c>
    </row>
    <row r="1155" customFormat="false" ht="12.75" hidden="false" customHeight="false" outlineLevel="0" collapsed="false">
      <c r="A1155" s="4" t="s">
        <v>3466</v>
      </c>
      <c r="B1155" s="2" t="s">
        <v>3467</v>
      </c>
      <c r="C1155" s="5" t="str">
        <f aca="false">VLOOKUP(B:B,[1]Sheet1!$A$1:$X$1048576,1,FALSE())</f>
        <v>李晓瑄</v>
      </c>
      <c r="D1155" s="8" t="str">
        <f aca="false">VLOOKUP(B:B,[1]Sheet1!$A$1:$X$1048576,24,FALSE())</f>
        <v>信息管理与信息系统2016-1</v>
      </c>
      <c r="E1155" s="7" t="str">
        <f aca="false">VLOOKUP(B:B,[1]Sheet1!$A$1:$X$1048576,22,FALSE())</f>
        <v>201603202109</v>
      </c>
      <c r="F1155" s="2" t="s">
        <v>15</v>
      </c>
      <c r="G1155" s="4" t="s">
        <v>3468</v>
      </c>
    </row>
    <row r="1156" customFormat="false" ht="12.75" hidden="false" customHeight="false" outlineLevel="0" collapsed="false">
      <c r="A1156" s="4" t="s">
        <v>3469</v>
      </c>
      <c r="B1156" s="2" t="s">
        <v>3470</v>
      </c>
      <c r="C1156" s="5" t="str">
        <f aca="false">VLOOKUP(B:B,[1]Sheet1!$A$1:$X$1048576,1,FALSE())</f>
        <v>李雅文</v>
      </c>
      <c r="D1156" s="8" t="str">
        <f aca="false">VLOOKUP(B:B,[1]Sheet1!$A$1:$X$1048576,24,FALSE())</f>
        <v>信息管理与信息系统2016-1</v>
      </c>
      <c r="E1156" s="7" t="str">
        <f aca="false">VLOOKUP(B:B,[1]Sheet1!$A$1:$X$1048576,22,FALSE())</f>
        <v>201603202110</v>
      </c>
      <c r="F1156" s="2" t="s">
        <v>15</v>
      </c>
      <c r="G1156" s="4" t="s">
        <v>3471</v>
      </c>
    </row>
    <row r="1157" customFormat="false" ht="12.75" hidden="false" customHeight="false" outlineLevel="0" collapsed="false">
      <c r="A1157" s="4" t="s">
        <v>3472</v>
      </c>
      <c r="B1157" s="2" t="s">
        <v>3473</v>
      </c>
      <c r="C1157" s="5" t="str">
        <f aca="false">VLOOKUP(B:B,[1]Sheet1!$A$1:$X$1048576,1,FALSE())</f>
        <v>刘颖慧</v>
      </c>
      <c r="D1157" s="8" t="str">
        <f aca="false">VLOOKUP(B:B,[1]Sheet1!$A$1:$X$1048576,24,FALSE())</f>
        <v>信息管理与信息系统2016-1</v>
      </c>
      <c r="E1157" s="7" t="str">
        <f aca="false">VLOOKUP(B:B,[1]Sheet1!$A$1:$X$1048576,22,FALSE())</f>
        <v>201603202112</v>
      </c>
      <c r="F1157" s="2" t="s">
        <v>15</v>
      </c>
      <c r="G1157" s="4" t="s">
        <v>3474</v>
      </c>
    </row>
    <row r="1158" customFormat="false" ht="12.75" hidden="false" customHeight="false" outlineLevel="0" collapsed="false">
      <c r="A1158" s="4" t="s">
        <v>3475</v>
      </c>
      <c r="B1158" s="2" t="s">
        <v>3476</v>
      </c>
      <c r="C1158" s="5" t="str">
        <f aca="false">VLOOKUP(B:B,[1]Sheet1!$A$1:$X$1048576,1,FALSE())</f>
        <v>苏雯煊</v>
      </c>
      <c r="D1158" s="8" t="str">
        <f aca="false">VLOOKUP(B:B,[1]Sheet1!$A$1:$X$1048576,24,FALSE())</f>
        <v>信息管理与信息系统2016-1</v>
      </c>
      <c r="E1158" s="7" t="str">
        <f aca="false">VLOOKUP(B:B,[1]Sheet1!$A$1:$X$1048576,22,FALSE())</f>
        <v>201603202118</v>
      </c>
      <c r="F1158" s="2" t="s">
        <v>15</v>
      </c>
      <c r="G1158" s="4" t="s">
        <v>3477</v>
      </c>
    </row>
    <row r="1159" customFormat="false" ht="12.75" hidden="false" customHeight="false" outlineLevel="0" collapsed="false">
      <c r="A1159" s="4" t="s">
        <v>3478</v>
      </c>
      <c r="B1159" s="2" t="s">
        <v>3479</v>
      </c>
      <c r="C1159" s="5" t="str">
        <f aca="false">VLOOKUP(B:B,[1]Sheet1!$A$1:$X$1048576,1,FALSE())</f>
        <v>高冰</v>
      </c>
      <c r="D1159" s="8" t="str">
        <f aca="false">VLOOKUP(B:B,[1]Sheet1!$A$1:$X$1048576,24,FALSE())</f>
        <v>信息管理与信息系统2016-1</v>
      </c>
      <c r="E1159" s="7" t="str">
        <f aca="false">VLOOKUP(B:B,[1]Sheet1!$A$1:$X$1048576,22,FALSE())</f>
        <v>201603202102</v>
      </c>
      <c r="F1159" s="2" t="s">
        <v>15</v>
      </c>
      <c r="G1159" s="4" t="s">
        <v>3480</v>
      </c>
    </row>
    <row r="1160" customFormat="false" ht="12.75" hidden="false" customHeight="false" outlineLevel="0" collapsed="false">
      <c r="A1160" s="4" t="s">
        <v>3481</v>
      </c>
      <c r="B1160" s="2" t="s">
        <v>3482</v>
      </c>
      <c r="C1160" s="5" t="str">
        <f aca="false">VLOOKUP(B:B,[1]Sheet1!$A$1:$X$1048576,1,FALSE())</f>
        <v>郭佳琪</v>
      </c>
      <c r="D1160" s="8" t="str">
        <f aca="false">VLOOKUP(B:B,[1]Sheet1!$A$1:$X$1048576,24,FALSE())</f>
        <v>信息管理与信息系统2016-1</v>
      </c>
      <c r="E1160" s="7" t="str">
        <f aca="false">VLOOKUP(B:B,[1]Sheet1!$A$1:$X$1048576,22,FALSE())</f>
        <v>201603202103</v>
      </c>
      <c r="F1160" s="2" t="s">
        <v>15</v>
      </c>
      <c r="G1160" s="4" t="s">
        <v>3483</v>
      </c>
    </row>
    <row r="1161" customFormat="false" ht="12.75" hidden="false" customHeight="false" outlineLevel="0" collapsed="false">
      <c r="A1161" s="4" t="s">
        <v>3484</v>
      </c>
      <c r="B1161" s="2" t="s">
        <v>3485</v>
      </c>
      <c r="C1161" s="5" t="str">
        <f aca="false">VLOOKUP(B:B,[1]Sheet1!$A$1:$X$1048576,1,FALSE())</f>
        <v>潘朝晖</v>
      </c>
      <c r="D1161" s="8" t="str">
        <f aca="false">VLOOKUP(B:B,[1]Sheet1!$A$1:$X$1048576,24,FALSE())</f>
        <v>信息管理与信息系统2016-1</v>
      </c>
      <c r="E1161" s="7" t="str">
        <f aca="false">VLOOKUP(B:B,[1]Sheet1!$A$1:$X$1048576,22,FALSE())</f>
        <v>201603202115</v>
      </c>
      <c r="F1161" s="2" t="s">
        <v>11</v>
      </c>
      <c r="G1161" s="4" t="s">
        <v>3486</v>
      </c>
    </row>
    <row r="1162" customFormat="false" ht="12.75" hidden="false" customHeight="false" outlineLevel="0" collapsed="false">
      <c r="A1162" s="4" t="s">
        <v>3487</v>
      </c>
      <c r="B1162" s="2" t="s">
        <v>3488</v>
      </c>
      <c r="C1162" s="5" t="str">
        <f aca="false">VLOOKUP(B:B,[1]Sheet1!$A$1:$X$1048576,1,FALSE())</f>
        <v>崔玉萍</v>
      </c>
      <c r="D1162" s="8" t="str">
        <f aca="false">VLOOKUP(B:B,[1]Sheet1!$A$1:$X$1048576,24,FALSE())</f>
        <v>信息管理与信息系统2016-2</v>
      </c>
      <c r="E1162" s="7" t="str">
        <f aca="false">VLOOKUP(B:B,[1]Sheet1!$A$1:$X$1048576,22,FALSE())</f>
        <v>201603202201</v>
      </c>
      <c r="F1162" s="2" t="s">
        <v>15</v>
      </c>
      <c r="G1162" s="4" t="s">
        <v>3489</v>
      </c>
    </row>
    <row r="1163" customFormat="false" ht="12.75" hidden="false" customHeight="false" outlineLevel="0" collapsed="false">
      <c r="A1163" s="4" t="s">
        <v>3490</v>
      </c>
      <c r="B1163" s="2" t="s">
        <v>3491</v>
      </c>
      <c r="C1163" s="5" t="str">
        <f aca="false">VLOOKUP(B:B,[1]Sheet1!$A$1:$X$1048576,1,FALSE())</f>
        <v>樊鑫钰</v>
      </c>
      <c r="D1163" s="8" t="str">
        <f aca="false">VLOOKUP(B:B,[1]Sheet1!$A$1:$X$1048576,24,FALSE())</f>
        <v>信息管理与信息系统2016-2</v>
      </c>
      <c r="E1163" s="7" t="str">
        <f aca="false">VLOOKUP(B:B,[1]Sheet1!$A$1:$X$1048576,22,FALSE())</f>
        <v>201603202202</v>
      </c>
      <c r="F1163" s="2" t="s">
        <v>15</v>
      </c>
      <c r="G1163" s="4" t="s">
        <v>3492</v>
      </c>
    </row>
    <row r="1164" customFormat="false" ht="12.75" hidden="false" customHeight="false" outlineLevel="0" collapsed="false">
      <c r="A1164" s="4" t="s">
        <v>3493</v>
      </c>
      <c r="B1164" s="2" t="s">
        <v>3494</v>
      </c>
      <c r="C1164" s="5" t="str">
        <f aca="false">VLOOKUP(B:B,[1]Sheet1!$A$1:$X$1048576,1,FALSE())</f>
        <v>范文君</v>
      </c>
      <c r="D1164" s="8" t="str">
        <f aca="false">VLOOKUP(B:B,[1]Sheet1!$A$1:$X$1048576,24,FALSE())</f>
        <v>信息管理与信息系统2016-2</v>
      </c>
      <c r="E1164" s="7" t="str">
        <f aca="false">VLOOKUP(B:B,[1]Sheet1!$A$1:$X$1048576,22,FALSE())</f>
        <v>201603202203</v>
      </c>
      <c r="F1164" s="2" t="s">
        <v>15</v>
      </c>
      <c r="G1164" s="4" t="s">
        <v>3495</v>
      </c>
    </row>
    <row r="1165" customFormat="false" ht="12.75" hidden="false" customHeight="false" outlineLevel="0" collapsed="false">
      <c r="A1165" s="4" t="s">
        <v>3496</v>
      </c>
      <c r="B1165" s="2" t="s">
        <v>3497</v>
      </c>
      <c r="C1165" s="5" t="str">
        <f aca="false">VLOOKUP(B:B,[1]Sheet1!$A$1:$X$1048576,1,FALSE())</f>
        <v>付春璐</v>
      </c>
      <c r="D1165" s="8" t="str">
        <f aca="false">VLOOKUP(B:B,[1]Sheet1!$A$1:$X$1048576,24,FALSE())</f>
        <v>信息管理与信息系统2016-2</v>
      </c>
      <c r="E1165" s="7" t="str">
        <f aca="false">VLOOKUP(B:B,[1]Sheet1!$A$1:$X$1048576,22,FALSE())</f>
        <v>201603202204</v>
      </c>
      <c r="F1165" s="2" t="s">
        <v>15</v>
      </c>
      <c r="G1165" s="4" t="s">
        <v>3498</v>
      </c>
    </row>
    <row r="1166" customFormat="false" ht="12.75" hidden="false" customHeight="false" outlineLevel="0" collapsed="false">
      <c r="A1166" s="4" t="s">
        <v>3499</v>
      </c>
      <c r="B1166" s="2" t="s">
        <v>3500</v>
      </c>
      <c r="C1166" s="5" t="str">
        <f aca="false">VLOOKUP(B:B,[1]Sheet1!$A$1:$X$1048576,1,FALSE())</f>
        <v>李晨</v>
      </c>
      <c r="D1166" s="8" t="str">
        <f aca="false">VLOOKUP(B:B,[1]Sheet1!$A$1:$X$1048576,24,FALSE())</f>
        <v>信息管理与信息系统2016-2</v>
      </c>
      <c r="E1166" s="7" t="str">
        <f aca="false">VLOOKUP(B:B,[1]Sheet1!$A$1:$X$1048576,22,FALSE())</f>
        <v>201603202209</v>
      </c>
      <c r="F1166" s="2" t="s">
        <v>15</v>
      </c>
      <c r="G1166" s="4" t="s">
        <v>3501</v>
      </c>
    </row>
    <row r="1167" customFormat="false" ht="12.75" hidden="false" customHeight="false" outlineLevel="0" collapsed="false">
      <c r="A1167" s="4" t="s">
        <v>3502</v>
      </c>
      <c r="B1167" s="2" t="s">
        <v>3503</v>
      </c>
      <c r="C1167" s="5" t="str">
        <f aca="false">VLOOKUP(B:B,[1]Sheet1!$A$1:$X$1048576,1,FALSE())</f>
        <v>李抒洋</v>
      </c>
      <c r="D1167" s="8" t="str">
        <f aca="false">VLOOKUP(B:B,[1]Sheet1!$A$1:$X$1048576,24,FALSE())</f>
        <v>信息管理与信息系统2016-2</v>
      </c>
      <c r="E1167" s="7" t="str">
        <f aca="false">VLOOKUP(B:B,[1]Sheet1!$A$1:$X$1048576,22,FALSE())</f>
        <v>201603202210</v>
      </c>
      <c r="F1167" s="2" t="s">
        <v>11</v>
      </c>
      <c r="G1167" s="4" t="s">
        <v>3504</v>
      </c>
    </row>
    <row r="1168" customFormat="false" ht="12.75" hidden="false" customHeight="false" outlineLevel="0" collapsed="false">
      <c r="A1168" s="4" t="s">
        <v>3505</v>
      </c>
      <c r="B1168" s="2" t="s">
        <v>3506</v>
      </c>
      <c r="C1168" s="5" t="str">
        <f aca="false">VLOOKUP(B:B,[1]Sheet1!$A$1:$X$1048576,1,FALSE())</f>
        <v>李晓岚</v>
      </c>
      <c r="D1168" s="8" t="str">
        <f aca="false">VLOOKUP(B:B,[1]Sheet1!$A$1:$X$1048576,24,FALSE())</f>
        <v>信息管理与信息系统2016-2</v>
      </c>
      <c r="E1168" s="7" t="str">
        <f aca="false">VLOOKUP(B:B,[1]Sheet1!$A$1:$X$1048576,22,FALSE())</f>
        <v>201603202211</v>
      </c>
      <c r="F1168" s="2" t="s">
        <v>15</v>
      </c>
      <c r="G1168" s="4" t="s">
        <v>3507</v>
      </c>
    </row>
    <row r="1169" customFormat="false" ht="12.75" hidden="false" customHeight="false" outlineLevel="0" collapsed="false">
      <c r="A1169" s="4" t="s">
        <v>3508</v>
      </c>
      <c r="B1169" s="2" t="s">
        <v>3509</v>
      </c>
      <c r="C1169" s="5" t="str">
        <f aca="false">VLOOKUP(B:B,[1]Sheet1!$A$1:$X$1048576,1,FALSE())</f>
        <v>马程程</v>
      </c>
      <c r="D1169" s="8" t="str">
        <f aca="false">VLOOKUP(B:B,[1]Sheet1!$A$1:$X$1048576,24,FALSE())</f>
        <v>信息管理与信息系统2016-2</v>
      </c>
      <c r="E1169" s="7" t="str">
        <f aca="false">VLOOKUP(B:B,[1]Sheet1!$A$1:$X$1048576,22,FALSE())</f>
        <v>201603202212</v>
      </c>
      <c r="F1169" s="2" t="s">
        <v>15</v>
      </c>
      <c r="G1169" s="4" t="s">
        <v>3510</v>
      </c>
    </row>
    <row r="1170" customFormat="false" ht="12.75" hidden="false" customHeight="false" outlineLevel="0" collapsed="false">
      <c r="A1170" s="4" t="s">
        <v>3511</v>
      </c>
      <c r="B1170" s="2" t="s">
        <v>3512</v>
      </c>
      <c r="C1170" s="5" t="str">
        <f aca="false">VLOOKUP(B:B,[1]Sheet1!$A$1:$X$1048576,1,FALSE())</f>
        <v>梅雪韵</v>
      </c>
      <c r="D1170" s="8" t="str">
        <f aca="false">VLOOKUP(B:B,[1]Sheet1!$A$1:$X$1048576,24,FALSE())</f>
        <v>信息管理与信息系统2016-2</v>
      </c>
      <c r="E1170" s="7" t="str">
        <f aca="false">VLOOKUP(B:B,[1]Sheet1!$A$1:$X$1048576,22,FALSE())</f>
        <v>201603202213</v>
      </c>
      <c r="F1170" s="2" t="s">
        <v>15</v>
      </c>
      <c r="G1170" s="4" t="s">
        <v>3513</v>
      </c>
    </row>
    <row r="1171" customFormat="false" ht="12.75" hidden="false" customHeight="false" outlineLevel="0" collapsed="false">
      <c r="A1171" s="4" t="s">
        <v>3514</v>
      </c>
      <c r="B1171" s="2" t="s">
        <v>3515</v>
      </c>
      <c r="C1171" s="5" t="str">
        <f aca="false">VLOOKUP(B:B,[1]Sheet1!$A$1:$X$1048576,1,FALSE())</f>
        <v>孟祥雨</v>
      </c>
      <c r="D1171" s="8" t="str">
        <f aca="false">VLOOKUP(B:B,[1]Sheet1!$A$1:$X$1048576,24,FALSE())</f>
        <v>信息管理与信息系统2016-2</v>
      </c>
      <c r="E1171" s="7" t="str">
        <f aca="false">VLOOKUP(B:B,[1]Sheet1!$A$1:$X$1048576,22,FALSE())</f>
        <v>201603202214</v>
      </c>
      <c r="F1171" s="2" t="s">
        <v>15</v>
      </c>
      <c r="G1171" s="4" t="s">
        <v>3516</v>
      </c>
    </row>
    <row r="1172" customFormat="false" ht="12.75" hidden="false" customHeight="false" outlineLevel="0" collapsed="false">
      <c r="A1172" s="4" t="s">
        <v>3517</v>
      </c>
      <c r="B1172" s="2" t="s">
        <v>3518</v>
      </c>
      <c r="C1172" s="5" t="str">
        <f aca="false">VLOOKUP(B:B,[1]Sheet1!$A$1:$X$1048576,1,FALSE())</f>
        <v>苏静</v>
      </c>
      <c r="D1172" s="8" t="str">
        <f aca="false">VLOOKUP(B:B,[1]Sheet1!$A$1:$X$1048576,24,FALSE())</f>
        <v>信息管理与信息系统2016-2</v>
      </c>
      <c r="E1172" s="7" t="str">
        <f aca="false">VLOOKUP(B:B,[1]Sheet1!$A$1:$X$1048576,22,FALSE())</f>
        <v>201603202215</v>
      </c>
      <c r="F1172" s="2" t="s">
        <v>15</v>
      </c>
      <c r="G1172" s="4" t="s">
        <v>3519</v>
      </c>
    </row>
    <row r="1173" customFormat="false" ht="12.75" hidden="false" customHeight="false" outlineLevel="0" collapsed="false">
      <c r="A1173" s="4" t="s">
        <v>3520</v>
      </c>
      <c r="B1173" s="2" t="s">
        <v>3521</v>
      </c>
      <c r="C1173" s="5" t="str">
        <f aca="false">VLOOKUP(B:B,[1]Sheet1!$A$1:$X$1048576,1,FALSE())</f>
        <v>孙嘉彬</v>
      </c>
      <c r="D1173" s="8" t="str">
        <f aca="false">VLOOKUP(B:B,[1]Sheet1!$A$1:$X$1048576,24,FALSE())</f>
        <v>信息管理与信息系统2016-2</v>
      </c>
      <c r="E1173" s="7" t="str">
        <f aca="false">VLOOKUP(B:B,[1]Sheet1!$A$1:$X$1048576,22,FALSE())</f>
        <v>201603202216</v>
      </c>
      <c r="F1173" s="2" t="s">
        <v>15</v>
      </c>
      <c r="G1173" s="4" t="s">
        <v>3522</v>
      </c>
    </row>
    <row r="1174" customFormat="false" ht="12.75" hidden="false" customHeight="false" outlineLevel="0" collapsed="false">
      <c r="A1174" s="4" t="s">
        <v>3523</v>
      </c>
      <c r="B1174" s="2" t="s">
        <v>3524</v>
      </c>
      <c r="C1174" s="5" t="str">
        <f aca="false">VLOOKUP(B:B,[1]Sheet1!$A$1:$X$1048576,1,FALSE())</f>
        <v>孙若峣</v>
      </c>
      <c r="D1174" s="8" t="str">
        <f aca="false">VLOOKUP(B:B,[1]Sheet1!$A$1:$X$1048576,24,FALSE())</f>
        <v>信息管理与信息系统2016-2</v>
      </c>
      <c r="E1174" s="7" t="str">
        <f aca="false">VLOOKUP(B:B,[1]Sheet1!$A$1:$X$1048576,22,FALSE())</f>
        <v>201603202217</v>
      </c>
      <c r="F1174" s="2" t="s">
        <v>15</v>
      </c>
      <c r="G1174" s="4" t="s">
        <v>3525</v>
      </c>
    </row>
    <row r="1175" customFormat="false" ht="12.75" hidden="false" customHeight="false" outlineLevel="0" collapsed="false">
      <c r="A1175" s="4" t="s">
        <v>3526</v>
      </c>
      <c r="B1175" s="2" t="s">
        <v>3527</v>
      </c>
      <c r="C1175" s="5" t="str">
        <f aca="false">VLOOKUP(B:B,[1]Sheet1!$A$1:$X$1048576,1,FALSE())</f>
        <v>王奥妮</v>
      </c>
      <c r="D1175" s="8" t="str">
        <f aca="false">VLOOKUP(B:B,[1]Sheet1!$A$1:$X$1048576,24,FALSE())</f>
        <v>信息管理与信息系统2016-2</v>
      </c>
      <c r="E1175" s="7" t="str">
        <f aca="false">VLOOKUP(B:B,[1]Sheet1!$A$1:$X$1048576,22,FALSE())</f>
        <v>201603202218</v>
      </c>
      <c r="F1175" s="2" t="s">
        <v>15</v>
      </c>
      <c r="G1175" s="4" t="s">
        <v>3528</v>
      </c>
    </row>
    <row r="1176" customFormat="false" ht="12.75" hidden="false" customHeight="false" outlineLevel="0" collapsed="false">
      <c r="A1176" s="4" t="s">
        <v>3529</v>
      </c>
      <c r="B1176" s="2" t="s">
        <v>3530</v>
      </c>
      <c r="C1176" s="5" t="str">
        <f aca="false">VLOOKUP(B:B,[1]Sheet1!$A$1:$X$1048576,1,FALSE())</f>
        <v>王轲</v>
      </c>
      <c r="D1176" s="8" t="str">
        <f aca="false">VLOOKUP(B:B,[1]Sheet1!$A$1:$X$1048576,24,FALSE())</f>
        <v>信息管理与信息系统2016-2</v>
      </c>
      <c r="E1176" s="7" t="str">
        <f aca="false">VLOOKUP(B:B,[1]Sheet1!$A$1:$X$1048576,22,FALSE())</f>
        <v>201603202220</v>
      </c>
      <c r="F1176" s="2" t="s">
        <v>11</v>
      </c>
      <c r="G1176" s="4" t="s">
        <v>3531</v>
      </c>
    </row>
    <row r="1177" customFormat="false" ht="12.75" hidden="false" customHeight="false" outlineLevel="0" collapsed="false">
      <c r="A1177" s="4" t="s">
        <v>3532</v>
      </c>
      <c r="B1177" s="2" t="s">
        <v>3533</v>
      </c>
      <c r="C1177" s="5" t="str">
        <f aca="false">VLOOKUP(B:B,[1]Sheet1!$A$1:$X$1048576,1,FALSE())</f>
        <v>王晓娟</v>
      </c>
      <c r="D1177" s="8" t="str">
        <f aca="false">VLOOKUP(B:B,[1]Sheet1!$A$1:$X$1048576,24,FALSE())</f>
        <v>信息管理与信息系统2016-2</v>
      </c>
      <c r="E1177" s="7" t="str">
        <f aca="false">VLOOKUP(B:B,[1]Sheet1!$A$1:$X$1048576,22,FALSE())</f>
        <v>201603202221</v>
      </c>
      <c r="F1177" s="2" t="s">
        <v>15</v>
      </c>
      <c r="G1177" s="4" t="s">
        <v>3534</v>
      </c>
    </row>
    <row r="1178" customFormat="false" ht="12.75" hidden="false" customHeight="false" outlineLevel="0" collapsed="false">
      <c r="A1178" s="4" t="s">
        <v>3535</v>
      </c>
      <c r="B1178" s="2" t="s">
        <v>3536</v>
      </c>
      <c r="C1178" s="5" t="str">
        <f aca="false">VLOOKUP(B:B,[1]Sheet1!$A$1:$X$1048576,1,FALSE())</f>
        <v>吴亚茹</v>
      </c>
      <c r="D1178" s="8" t="str">
        <f aca="false">VLOOKUP(B:B,[1]Sheet1!$A$1:$X$1048576,24,FALSE())</f>
        <v>信息管理与信息系统2016-2</v>
      </c>
      <c r="E1178" s="7" t="str">
        <f aca="false">VLOOKUP(B:B,[1]Sheet1!$A$1:$X$1048576,22,FALSE())</f>
        <v>201603202222</v>
      </c>
      <c r="F1178" s="2" t="s">
        <v>15</v>
      </c>
      <c r="G1178" s="4" t="s">
        <v>3537</v>
      </c>
    </row>
    <row r="1179" customFormat="false" ht="12.75" hidden="false" customHeight="false" outlineLevel="0" collapsed="false">
      <c r="A1179" s="4" t="s">
        <v>3538</v>
      </c>
      <c r="B1179" s="2" t="s">
        <v>3539</v>
      </c>
      <c r="C1179" s="5" t="str">
        <f aca="false">VLOOKUP(B:B,[1]Sheet1!$A$1:$X$1048576,1,FALSE())</f>
        <v>吴卓然</v>
      </c>
      <c r="D1179" s="8" t="str">
        <f aca="false">VLOOKUP(B:B,[1]Sheet1!$A$1:$X$1048576,24,FALSE())</f>
        <v>信息管理与信息系统2016-2</v>
      </c>
      <c r="E1179" s="7" t="str">
        <f aca="false">VLOOKUP(B:B,[1]Sheet1!$A$1:$X$1048576,22,FALSE())</f>
        <v>201603202223</v>
      </c>
      <c r="F1179" s="2" t="s">
        <v>11</v>
      </c>
      <c r="G1179" s="4" t="s">
        <v>3540</v>
      </c>
    </row>
    <row r="1180" customFormat="false" ht="12.75" hidden="false" customHeight="false" outlineLevel="0" collapsed="false">
      <c r="A1180" s="4" t="s">
        <v>3541</v>
      </c>
      <c r="B1180" s="2" t="s">
        <v>3542</v>
      </c>
      <c r="C1180" s="5" t="str">
        <f aca="false">VLOOKUP(B:B,[1]Sheet1!$A$1:$X$1048576,1,FALSE())</f>
        <v>薛京京</v>
      </c>
      <c r="D1180" s="8" t="str">
        <f aca="false">VLOOKUP(B:B,[1]Sheet1!$A$1:$X$1048576,24,FALSE())</f>
        <v>信息管理与信息系统2016-2</v>
      </c>
      <c r="E1180" s="7" t="str">
        <f aca="false">VLOOKUP(B:B,[1]Sheet1!$A$1:$X$1048576,22,FALSE())</f>
        <v>201603202224</v>
      </c>
      <c r="F1180" s="2" t="s">
        <v>15</v>
      </c>
      <c r="G1180" s="4" t="s">
        <v>3543</v>
      </c>
    </row>
    <row r="1181" customFormat="false" ht="12.75" hidden="false" customHeight="false" outlineLevel="0" collapsed="false">
      <c r="A1181" s="4" t="s">
        <v>3544</v>
      </c>
      <c r="B1181" s="2" t="s">
        <v>3545</v>
      </c>
      <c r="C1181" s="5" t="str">
        <f aca="false">VLOOKUP(B:B,[1]Sheet1!$A$1:$X$1048576,1,FALSE())</f>
        <v>杨博文</v>
      </c>
      <c r="D1181" s="8" t="str">
        <f aca="false">VLOOKUP(B:B,[1]Sheet1!$A$1:$X$1048576,24,FALSE())</f>
        <v>信息管理与信息系统2016-2</v>
      </c>
      <c r="E1181" s="7" t="str">
        <f aca="false">VLOOKUP(B:B,[1]Sheet1!$A$1:$X$1048576,22,FALSE())</f>
        <v>201603202225</v>
      </c>
      <c r="F1181" s="2" t="s">
        <v>15</v>
      </c>
      <c r="G1181" s="4" t="s">
        <v>3546</v>
      </c>
    </row>
    <row r="1182" customFormat="false" ht="12.75" hidden="false" customHeight="false" outlineLevel="0" collapsed="false">
      <c r="A1182" s="4" t="s">
        <v>3547</v>
      </c>
      <c r="B1182" s="2" t="s">
        <v>3548</v>
      </c>
      <c r="C1182" s="5" t="str">
        <f aca="false">VLOOKUP(B:B,[1]Sheet1!$A$1:$X$1048576,1,FALSE())</f>
        <v>张鹏飞</v>
      </c>
      <c r="D1182" s="8" t="str">
        <f aca="false">VLOOKUP(B:B,[1]Sheet1!$A$1:$X$1048576,24,FALSE())</f>
        <v>信息管理与信息系统2016-2</v>
      </c>
      <c r="E1182" s="7" t="str">
        <f aca="false">VLOOKUP(B:B,[1]Sheet1!$A$1:$X$1048576,22,FALSE())</f>
        <v>201603202227</v>
      </c>
      <c r="F1182" s="2" t="s">
        <v>11</v>
      </c>
      <c r="G1182" s="4" t="s">
        <v>3549</v>
      </c>
    </row>
    <row r="1183" customFormat="false" ht="12.75" hidden="false" customHeight="false" outlineLevel="0" collapsed="false">
      <c r="A1183" s="4" t="s">
        <v>3550</v>
      </c>
      <c r="B1183" s="2" t="s">
        <v>3551</v>
      </c>
      <c r="C1183" s="5" t="str">
        <f aca="false">VLOOKUP(B:B,[1]Sheet1!$A$1:$X$1048576,1,FALSE())</f>
        <v>张玉兰</v>
      </c>
      <c r="D1183" s="8" t="str">
        <f aca="false">VLOOKUP(B:B,[1]Sheet1!$A$1:$X$1048576,24,FALSE())</f>
        <v>信息管理与信息系统2016-2</v>
      </c>
      <c r="E1183" s="7" t="str">
        <f aca="false">VLOOKUP(B:B,[1]Sheet1!$A$1:$X$1048576,22,FALSE())</f>
        <v>201603202228</v>
      </c>
      <c r="F1183" s="2" t="s">
        <v>15</v>
      </c>
      <c r="G1183" s="4" t="s">
        <v>3552</v>
      </c>
    </row>
    <row r="1184" customFormat="false" ht="12.75" hidden="false" customHeight="false" outlineLevel="0" collapsed="false">
      <c r="A1184" s="4" t="s">
        <v>3553</v>
      </c>
      <c r="B1184" s="2" t="s">
        <v>3554</v>
      </c>
      <c r="C1184" s="5" t="str">
        <f aca="false">VLOOKUP(B:B,[1]Sheet1!$A$1:$X$1048576,1,FALSE())</f>
        <v>赵渌淇</v>
      </c>
      <c r="D1184" s="8" t="str">
        <f aca="false">VLOOKUP(B:B,[1]Sheet1!$A$1:$X$1048576,24,FALSE())</f>
        <v>信息管理与信息系统2016-2</v>
      </c>
      <c r="E1184" s="7" t="str">
        <f aca="false">VLOOKUP(B:B,[1]Sheet1!$A$1:$X$1048576,22,FALSE())</f>
        <v>201603202229</v>
      </c>
      <c r="F1184" s="2" t="s">
        <v>15</v>
      </c>
      <c r="G1184" s="4" t="s">
        <v>3555</v>
      </c>
    </row>
    <row r="1185" customFormat="false" ht="12.75" hidden="false" customHeight="false" outlineLevel="0" collapsed="false">
      <c r="A1185" s="4" t="s">
        <v>3556</v>
      </c>
      <c r="B1185" s="2" t="s">
        <v>3557</v>
      </c>
      <c r="C1185" s="5" t="str">
        <f aca="false">VLOOKUP(B:B,[1]Sheet1!$A$1:$X$1048576,1,FALSE())</f>
        <v>赵润泽</v>
      </c>
      <c r="D1185" s="8" t="str">
        <f aca="false">VLOOKUP(B:B,[1]Sheet1!$A$1:$X$1048576,24,FALSE())</f>
        <v>信息管理与信息系统2016-2</v>
      </c>
      <c r="E1185" s="7" t="str">
        <f aca="false">VLOOKUP(B:B,[1]Sheet1!$A$1:$X$1048576,22,FALSE())</f>
        <v>201603202230</v>
      </c>
      <c r="F1185" s="2" t="s">
        <v>15</v>
      </c>
      <c r="G1185" s="4" t="s">
        <v>3558</v>
      </c>
    </row>
    <row r="1186" customFormat="false" ht="12.75" hidden="false" customHeight="false" outlineLevel="0" collapsed="false">
      <c r="A1186" s="4" t="s">
        <v>3559</v>
      </c>
      <c r="B1186" s="2" t="s">
        <v>3560</v>
      </c>
      <c r="C1186" s="5" t="str">
        <f aca="false">VLOOKUP(B:B,[1]Sheet1!$A$1:$X$1048576,1,FALSE())</f>
        <v>冷兵</v>
      </c>
      <c r="D1186" s="8" t="str">
        <f aca="false">VLOOKUP(B:B,[1]Sheet1!$A$1:$X$1048576,24,FALSE())</f>
        <v>信息管理与信息系统2016-2</v>
      </c>
      <c r="E1186" s="7" t="str">
        <f aca="false">VLOOKUP(B:B,[1]Sheet1!$A$1:$X$1048576,22,FALSE())</f>
        <v>201403202207</v>
      </c>
      <c r="F1186" s="2" t="s">
        <v>11</v>
      </c>
      <c r="G1186" s="4" t="s">
        <v>3561</v>
      </c>
    </row>
    <row r="1187" customFormat="false" ht="12.75" hidden="false" customHeight="false" outlineLevel="0" collapsed="false">
      <c r="A1187" s="4" t="s">
        <v>3562</v>
      </c>
      <c r="B1187" s="2" t="s">
        <v>3563</v>
      </c>
      <c r="C1187" s="5" t="str">
        <f aca="false">VLOOKUP(B:B,[1]Sheet1!$A$1:$X$1048576,1,FALSE())</f>
        <v>张梦迟</v>
      </c>
      <c r="D1187" s="8" t="str">
        <f aca="false">VLOOKUP(B:B,[1]Sheet1!$A$1:$X$1048576,24,FALSE())</f>
        <v>信息管理与信息系统2016-3</v>
      </c>
      <c r="E1187" s="7" t="str">
        <f aca="false">VLOOKUP(B:B,[1]Sheet1!$A$1:$X$1048576,22,FALSE())</f>
        <v>201603202333</v>
      </c>
      <c r="F1187" s="2" t="s">
        <v>15</v>
      </c>
      <c r="G1187" s="4" t="s">
        <v>3564</v>
      </c>
    </row>
    <row r="1188" customFormat="false" ht="12.75" hidden="false" customHeight="false" outlineLevel="0" collapsed="false">
      <c r="A1188" s="4" t="s">
        <v>3565</v>
      </c>
      <c r="B1188" s="2" t="s">
        <v>3566</v>
      </c>
      <c r="C1188" s="5" t="str">
        <f aca="false">VLOOKUP(B:B,[1]Sheet1!$A$1:$X$1048576,1,FALSE())</f>
        <v>高昀蕾</v>
      </c>
      <c r="D1188" s="8" t="str">
        <f aca="false">VLOOKUP(B:B,[1]Sheet1!$A$1:$X$1048576,24,FALSE())</f>
        <v>信息管理与信息系统2016-3</v>
      </c>
      <c r="E1188" s="7" t="str">
        <f aca="false">VLOOKUP(B:B,[1]Sheet1!$A$1:$X$1048576,22,FALSE())</f>
        <v>201603202305</v>
      </c>
      <c r="F1188" s="2" t="s">
        <v>15</v>
      </c>
      <c r="G1188" s="4" t="s">
        <v>3567</v>
      </c>
    </row>
    <row r="1189" customFormat="false" ht="12.75" hidden="false" customHeight="false" outlineLevel="0" collapsed="false">
      <c r="A1189" s="4" t="s">
        <v>3568</v>
      </c>
      <c r="B1189" s="2" t="s">
        <v>3569</v>
      </c>
      <c r="C1189" s="5" t="str">
        <f aca="false">VLOOKUP(B:B,[1]Sheet1!$A$1:$X$1048576,1,FALSE())</f>
        <v>任嘉辰</v>
      </c>
      <c r="D1189" s="8" t="str">
        <f aca="false">VLOOKUP(B:B,[1]Sheet1!$A$1:$X$1048576,24,FALSE())</f>
        <v>信息管理与信息系统2016-3</v>
      </c>
      <c r="E1189" s="7" t="str">
        <f aca="false">VLOOKUP(B:B,[1]Sheet1!$A$1:$X$1048576,22,FALSE())</f>
        <v>201603202320</v>
      </c>
      <c r="F1189" s="2" t="s">
        <v>15</v>
      </c>
      <c r="G1189" s="4" t="s">
        <v>3570</v>
      </c>
    </row>
    <row r="1190" customFormat="false" ht="12.75" hidden="false" customHeight="false" outlineLevel="0" collapsed="false">
      <c r="A1190" s="4" t="s">
        <v>3571</v>
      </c>
      <c r="B1190" s="2" t="s">
        <v>3572</v>
      </c>
      <c r="C1190" s="5" t="str">
        <f aca="false">VLOOKUP(B:B,[1]Sheet1!$A$1:$X$1048576,1,FALSE())</f>
        <v>张雯</v>
      </c>
      <c r="D1190" s="8" t="str">
        <f aca="false">VLOOKUP(B:B,[1]Sheet1!$A$1:$X$1048576,24,FALSE())</f>
        <v>信息管理与信息系统2016-3</v>
      </c>
      <c r="E1190" s="7" t="str">
        <f aca="false">VLOOKUP(B:B,[1]Sheet1!$A$1:$X$1048576,22,FALSE())</f>
        <v>201603202334</v>
      </c>
      <c r="F1190" s="2" t="s">
        <v>15</v>
      </c>
      <c r="G1190" s="4" t="s">
        <v>3573</v>
      </c>
    </row>
    <row r="1191" customFormat="false" ht="12.75" hidden="false" customHeight="false" outlineLevel="0" collapsed="false">
      <c r="A1191" s="4" t="s">
        <v>3574</v>
      </c>
      <c r="B1191" s="2" t="s">
        <v>3575</v>
      </c>
      <c r="C1191" s="5" t="str">
        <f aca="false">VLOOKUP(B:B,[1]Sheet1!$A$1:$X$1048576,1,FALSE())</f>
        <v>房晓</v>
      </c>
      <c r="D1191" s="8" t="str">
        <f aca="false">VLOOKUP(B:B,[1]Sheet1!$A$1:$X$1048576,24,FALSE())</f>
        <v>信息管理与信息系统2016-3</v>
      </c>
      <c r="E1191" s="7" t="str">
        <f aca="false">VLOOKUP(B:B,[1]Sheet1!$A$1:$X$1048576,22,FALSE())</f>
        <v>201603202302</v>
      </c>
      <c r="F1191" s="2" t="s">
        <v>15</v>
      </c>
      <c r="G1191" s="4" t="s">
        <v>3576</v>
      </c>
    </row>
    <row r="1192" customFormat="false" ht="12.75" hidden="false" customHeight="false" outlineLevel="0" collapsed="false">
      <c r="A1192" s="4" t="s">
        <v>3577</v>
      </c>
      <c r="B1192" s="2" t="s">
        <v>3578</v>
      </c>
      <c r="C1192" s="5" t="str">
        <f aca="false">VLOOKUP(B:B,[1]Sheet1!$A$1:$X$1048576,1,FALSE())</f>
        <v>刘文哲</v>
      </c>
      <c r="D1192" s="8" t="str">
        <f aca="false">VLOOKUP(B:B,[1]Sheet1!$A$1:$X$1048576,24,FALSE())</f>
        <v>信息管理与信息系统2016-3</v>
      </c>
      <c r="E1192" s="7" t="str">
        <f aca="false">VLOOKUP(B:B,[1]Sheet1!$A$1:$X$1048576,22,FALSE())</f>
        <v>201603202317</v>
      </c>
      <c r="F1192" s="2" t="s">
        <v>15</v>
      </c>
      <c r="G1192" s="4" t="s">
        <v>3579</v>
      </c>
    </row>
    <row r="1193" customFormat="false" ht="12.75" hidden="false" customHeight="false" outlineLevel="0" collapsed="false">
      <c r="A1193" s="4" t="s">
        <v>3580</v>
      </c>
      <c r="B1193" s="2" t="s">
        <v>3581</v>
      </c>
      <c r="C1193" s="5" t="str">
        <f aca="false">VLOOKUP(B:B,[1]Sheet1!$A$1:$X$1048576,1,FALSE())</f>
        <v>李欣颖</v>
      </c>
      <c r="D1193" s="8" t="str">
        <f aca="false">VLOOKUP(B:B,[1]Sheet1!$A$1:$X$1048576,24,FALSE())</f>
        <v>信息管理与信息系统2016-3</v>
      </c>
      <c r="E1193" s="7" t="str">
        <f aca="false">VLOOKUP(B:B,[1]Sheet1!$A$1:$X$1048576,22,FALSE())</f>
        <v>201603202315</v>
      </c>
      <c r="F1193" s="2" t="s">
        <v>15</v>
      </c>
      <c r="G1193" s="4" t="s">
        <v>3582</v>
      </c>
    </row>
    <row r="1194" customFormat="false" ht="12.75" hidden="false" customHeight="false" outlineLevel="0" collapsed="false">
      <c r="A1194" s="4" t="s">
        <v>3583</v>
      </c>
      <c r="B1194" s="2" t="s">
        <v>3584</v>
      </c>
      <c r="C1194" s="5" t="str">
        <f aca="false">VLOOKUP(B:B,[1]Sheet1!$A$1:$X$1048576,1,FALSE())</f>
        <v>孟千佳玉</v>
      </c>
      <c r="D1194" s="8" t="str">
        <f aca="false">VLOOKUP(B:B,[1]Sheet1!$A$1:$X$1048576,24,FALSE())</f>
        <v>信息管理与信息系统2016-3</v>
      </c>
      <c r="E1194" s="7" t="str">
        <f aca="false">VLOOKUP(B:B,[1]Sheet1!$A$1:$X$1048576,22,FALSE())</f>
        <v>201603202318</v>
      </c>
      <c r="F1194" s="2" t="s">
        <v>15</v>
      </c>
      <c r="G1194" s="4" t="s">
        <v>3585</v>
      </c>
    </row>
    <row r="1195" customFormat="false" ht="12.75" hidden="false" customHeight="false" outlineLevel="0" collapsed="false">
      <c r="A1195" s="4" t="s">
        <v>3586</v>
      </c>
      <c r="B1195" s="2" t="s">
        <v>3587</v>
      </c>
      <c r="C1195" s="5" t="str">
        <f aca="false">VLOOKUP(B:B,[1]Sheet1!$A$1:$X$1048576,1,FALSE())</f>
        <v>魏小媛</v>
      </c>
      <c r="D1195" s="8" t="str">
        <f aca="false">VLOOKUP(B:B,[1]Sheet1!$A$1:$X$1048576,24,FALSE())</f>
        <v>信息管理与信息系统2016-3</v>
      </c>
      <c r="E1195" s="7" t="str">
        <f aca="false">VLOOKUP(B:B,[1]Sheet1!$A$1:$X$1048576,22,FALSE())</f>
        <v>201603202328</v>
      </c>
      <c r="F1195" s="2" t="s">
        <v>15</v>
      </c>
      <c r="G1195" s="4" t="s">
        <v>3588</v>
      </c>
    </row>
    <row r="1196" customFormat="false" ht="12.75" hidden="false" customHeight="false" outlineLevel="0" collapsed="false">
      <c r="A1196" s="4" t="s">
        <v>3589</v>
      </c>
      <c r="B1196" s="2" t="s">
        <v>3590</v>
      </c>
      <c r="C1196" s="5" t="str">
        <f aca="false">VLOOKUP(B:B,[1]Sheet1!$A$1:$X$1048576,1,FALSE())</f>
        <v>孙浩坤</v>
      </c>
      <c r="D1196" s="8" t="str">
        <f aca="false">VLOOKUP(B:B,[1]Sheet1!$A$1:$X$1048576,24,FALSE())</f>
        <v>信息管理与信息系统2016-3</v>
      </c>
      <c r="E1196" s="7" t="str">
        <f aca="false">VLOOKUP(B:B,[1]Sheet1!$A$1:$X$1048576,22,FALSE())</f>
        <v>201603202321</v>
      </c>
      <c r="F1196" s="2" t="s">
        <v>15</v>
      </c>
      <c r="G1196" s="4" t="s">
        <v>3591</v>
      </c>
    </row>
    <row r="1197" customFormat="false" ht="12.75" hidden="false" customHeight="false" outlineLevel="0" collapsed="false">
      <c r="A1197" s="4" t="s">
        <v>3592</v>
      </c>
      <c r="B1197" s="2" t="s">
        <v>3593</v>
      </c>
      <c r="C1197" s="5" t="str">
        <f aca="false">VLOOKUP(B:B,[1]Sheet1!$A$1:$X$1048576,1,FALSE())</f>
        <v>孙沺琪</v>
      </c>
      <c r="D1197" s="8" t="str">
        <f aca="false">VLOOKUP(B:B,[1]Sheet1!$A$1:$X$1048576,24,FALSE())</f>
        <v>信息管理与信息系统2016-3</v>
      </c>
      <c r="E1197" s="7" t="str">
        <f aca="false">VLOOKUP(B:B,[1]Sheet1!$A$1:$X$1048576,22,FALSE())</f>
        <v>201603202322</v>
      </c>
      <c r="F1197" s="2" t="s">
        <v>15</v>
      </c>
      <c r="G1197" s="4" t="s">
        <v>3594</v>
      </c>
    </row>
    <row r="1198" customFormat="false" ht="12.75" hidden="false" customHeight="false" outlineLevel="0" collapsed="false">
      <c r="A1198" s="4" t="s">
        <v>3595</v>
      </c>
      <c r="B1198" s="2" t="s">
        <v>3596</v>
      </c>
      <c r="C1198" s="5" t="str">
        <f aca="false">VLOOKUP(B:B,[1]Sheet1!$A$1:$X$1048576,1,FALSE())</f>
        <v>张娣</v>
      </c>
      <c r="D1198" s="8" t="str">
        <f aca="false">VLOOKUP(B:B,[1]Sheet1!$A$1:$X$1048576,24,FALSE())</f>
        <v>信息管理与信息系统2016-3</v>
      </c>
      <c r="E1198" s="7" t="str">
        <f aca="false">VLOOKUP(B:B,[1]Sheet1!$A$1:$X$1048576,22,FALSE())</f>
        <v>201603202332</v>
      </c>
      <c r="F1198" s="2" t="s">
        <v>15</v>
      </c>
      <c r="G1198" s="4" t="s">
        <v>3597</v>
      </c>
    </row>
    <row r="1199" customFormat="false" ht="12.75" hidden="false" customHeight="false" outlineLevel="0" collapsed="false">
      <c r="A1199" s="4" t="s">
        <v>3598</v>
      </c>
      <c r="B1199" s="2" t="s">
        <v>3599</v>
      </c>
      <c r="C1199" s="5" t="str">
        <f aca="false">VLOOKUP(B:B,[1]Sheet1!$A$1:$X$1048576,1,FALSE())</f>
        <v>于丹丹</v>
      </c>
      <c r="D1199" s="8" t="str">
        <f aca="false">VLOOKUP(B:B,[1]Sheet1!$A$1:$X$1048576,24,FALSE())</f>
        <v>信息管理与信息系统2016-3</v>
      </c>
      <c r="E1199" s="7" t="str">
        <f aca="false">VLOOKUP(B:B,[1]Sheet1!$A$1:$X$1048576,22,FALSE())</f>
        <v>201603202331</v>
      </c>
      <c r="F1199" s="2" t="s">
        <v>15</v>
      </c>
      <c r="G1199" s="4" t="s">
        <v>3600</v>
      </c>
    </row>
    <row r="1200" customFormat="false" ht="12.75" hidden="false" customHeight="false" outlineLevel="0" collapsed="false">
      <c r="A1200" s="4" t="s">
        <v>3601</v>
      </c>
      <c r="B1200" s="2" t="s">
        <v>3602</v>
      </c>
      <c r="C1200" s="5" t="str">
        <f aca="false">VLOOKUP(B:B,[1]Sheet1!$A$1:$X$1048576,1,FALSE())</f>
        <v>王雅萌</v>
      </c>
      <c r="D1200" s="8" t="str">
        <f aca="false">VLOOKUP(B:B,[1]Sheet1!$A$1:$X$1048576,24,FALSE())</f>
        <v>信息管理与信息系统2016-3</v>
      </c>
      <c r="E1200" s="7" t="str">
        <f aca="false">VLOOKUP(B:B,[1]Sheet1!$A$1:$X$1048576,22,FALSE())</f>
        <v>201603202326</v>
      </c>
      <c r="F1200" s="2" t="s">
        <v>15</v>
      </c>
      <c r="G1200" s="4" t="s">
        <v>3603</v>
      </c>
    </row>
    <row r="1201" customFormat="false" ht="12.75" hidden="false" customHeight="false" outlineLevel="0" collapsed="false">
      <c r="A1201" s="4" t="s">
        <v>3604</v>
      </c>
      <c r="B1201" s="2" t="s">
        <v>3605</v>
      </c>
      <c r="C1201" s="5" t="str">
        <f aca="false">VLOOKUP(B:B,[1]Sheet1!$A$1:$X$1048576,1,FALSE())</f>
        <v>刘融融</v>
      </c>
      <c r="D1201" s="8" t="str">
        <f aca="false">VLOOKUP(B:B,[1]Sheet1!$A$1:$X$1048576,24,FALSE())</f>
        <v>信息管理与信息系统2016-3</v>
      </c>
      <c r="E1201" s="7" t="str">
        <f aca="false">VLOOKUP(B:B,[1]Sheet1!$A$1:$X$1048576,22,FALSE())</f>
        <v>201603202316</v>
      </c>
      <c r="F1201" s="2" t="s">
        <v>15</v>
      </c>
      <c r="G1201" s="4" t="s">
        <v>3606</v>
      </c>
    </row>
    <row r="1202" customFormat="false" ht="12.75" hidden="false" customHeight="false" outlineLevel="0" collapsed="false">
      <c r="A1202" s="4" t="s">
        <v>3607</v>
      </c>
      <c r="B1202" s="2" t="s">
        <v>3608</v>
      </c>
      <c r="C1202" s="5" t="str">
        <f aca="false">VLOOKUP(B:B,[1]Sheet1!$A$1:$X$1048576,1,FALSE())</f>
        <v>王钰</v>
      </c>
      <c r="D1202" s="8" t="str">
        <f aca="false">VLOOKUP(B:B,[1]Sheet1!$A$1:$X$1048576,24,FALSE())</f>
        <v>信息管理与信息系统2016-3</v>
      </c>
      <c r="E1202" s="7" t="str">
        <f aca="false">VLOOKUP(B:B,[1]Sheet1!$A$1:$X$1048576,22,FALSE())</f>
        <v>201603202327</v>
      </c>
      <c r="F1202" s="2" t="s">
        <v>15</v>
      </c>
      <c r="G1202" s="4" t="s">
        <v>3609</v>
      </c>
    </row>
    <row r="1203" customFormat="false" ht="12.75" hidden="false" customHeight="false" outlineLevel="0" collapsed="false">
      <c r="A1203" s="4" t="s">
        <v>3610</v>
      </c>
      <c r="B1203" s="2" t="s">
        <v>3611</v>
      </c>
      <c r="C1203" s="5" t="str">
        <f aca="false">VLOOKUP(B:B,[1]Sheet1!$A$1:$X$1048576,1,FALSE())</f>
        <v>唐功政</v>
      </c>
      <c r="D1203" s="8" t="str">
        <f aca="false">VLOOKUP(B:B,[1]Sheet1!$A$1:$X$1048576,24,FALSE())</f>
        <v>信息管理与信息系统2016-3</v>
      </c>
      <c r="E1203" s="7" t="str">
        <f aca="false">VLOOKUP(B:B,[1]Sheet1!$A$1:$X$1048576,22,FALSE())</f>
        <v>201603202323</v>
      </c>
      <c r="F1203" s="2" t="s">
        <v>11</v>
      </c>
      <c r="G1203" s="4" t="s">
        <v>3612</v>
      </c>
    </row>
    <row r="1204" customFormat="false" ht="12.75" hidden="false" customHeight="false" outlineLevel="0" collapsed="false">
      <c r="A1204" s="4" t="s">
        <v>3613</v>
      </c>
      <c r="B1204" s="2" t="s">
        <v>3614</v>
      </c>
      <c r="C1204" s="5" t="str">
        <f aca="false">VLOOKUP(B:B,[1]Sheet1!$A$1:$X$1048576,1,FALSE())</f>
        <v>田荟钰</v>
      </c>
      <c r="D1204" s="8" t="str">
        <f aca="false">VLOOKUP(B:B,[1]Sheet1!$A$1:$X$1048576,24,FALSE())</f>
        <v>计算机科学与技术2016-1</v>
      </c>
      <c r="E1204" s="7" t="str">
        <f aca="false">VLOOKUP(B:B,[1]Sheet1!$A$1:$X$1048576,22,FALSE())</f>
        <v>201603204130</v>
      </c>
      <c r="F1204" s="2" t="s">
        <v>15</v>
      </c>
      <c r="G1204" s="4" t="s">
        <v>3615</v>
      </c>
    </row>
    <row r="1205" customFormat="false" ht="12.75" hidden="false" customHeight="false" outlineLevel="0" collapsed="false">
      <c r="A1205" s="4" t="s">
        <v>3616</v>
      </c>
      <c r="B1205" s="2" t="s">
        <v>3617</v>
      </c>
      <c r="C1205" s="5" t="str">
        <f aca="false">VLOOKUP(B:B,[1]Sheet1!$A$1:$X$1048576,1,FALSE())</f>
        <v>刘育杉</v>
      </c>
      <c r="D1205" s="8" t="str">
        <f aca="false">VLOOKUP(B:B,[1]Sheet1!$A$1:$X$1048576,24,FALSE())</f>
        <v>计算机科学与技术2016-1</v>
      </c>
      <c r="E1205" s="7" t="str">
        <f aca="false">VLOOKUP(B:B,[1]Sheet1!$A$1:$X$1048576,22,FALSE())</f>
        <v>201603204122</v>
      </c>
      <c r="F1205" s="2" t="s">
        <v>15</v>
      </c>
      <c r="G1205" s="4" t="s">
        <v>3618</v>
      </c>
    </row>
    <row r="1206" customFormat="false" ht="12.75" hidden="false" customHeight="false" outlineLevel="0" collapsed="false">
      <c r="A1206" s="4" t="s">
        <v>3619</v>
      </c>
      <c r="B1206" s="2" t="s">
        <v>3620</v>
      </c>
      <c r="C1206" s="5" t="str">
        <f aca="false">VLOOKUP(B:B,[1]Sheet1!$A$1:$X$1048576,1,FALSE())</f>
        <v>吴梦真</v>
      </c>
      <c r="D1206" s="8" t="str">
        <f aca="false">VLOOKUP(B:B,[1]Sheet1!$A$1:$X$1048576,24,FALSE())</f>
        <v>计算机科学与技术2016-1</v>
      </c>
      <c r="E1206" s="7" t="str">
        <f aca="false">VLOOKUP(B:B,[1]Sheet1!$A$1:$X$1048576,22,FALSE())</f>
        <v>201603204134</v>
      </c>
      <c r="F1206" s="2" t="s">
        <v>15</v>
      </c>
      <c r="G1206" s="4" t="s">
        <v>3621</v>
      </c>
    </row>
    <row r="1207" customFormat="false" ht="12.75" hidden="false" customHeight="false" outlineLevel="0" collapsed="false">
      <c r="A1207" s="4" t="s">
        <v>3622</v>
      </c>
      <c r="B1207" s="2" t="s">
        <v>3623</v>
      </c>
      <c r="C1207" s="5" t="str">
        <f aca="false">VLOOKUP(B:B,[1]Sheet1!$A$1:$X$1048576,1,FALSE())</f>
        <v>赵东月</v>
      </c>
      <c r="D1207" s="8" t="str">
        <f aca="false">VLOOKUP(B:B,[1]Sheet1!$A$1:$X$1048576,24,FALSE())</f>
        <v>计算机科学与技术2016-1</v>
      </c>
      <c r="E1207" s="7" t="str">
        <f aca="false">VLOOKUP(B:B,[1]Sheet1!$A$1:$X$1048576,22,FALSE())</f>
        <v>201603204142</v>
      </c>
      <c r="F1207" s="2" t="s">
        <v>15</v>
      </c>
      <c r="G1207" s="4" t="s">
        <v>3624</v>
      </c>
    </row>
    <row r="1208" customFormat="false" ht="12.75" hidden="false" customHeight="false" outlineLevel="0" collapsed="false">
      <c r="A1208" s="4" t="s">
        <v>3625</v>
      </c>
      <c r="B1208" s="2" t="s">
        <v>3626</v>
      </c>
      <c r="C1208" s="5" t="str">
        <f aca="false">VLOOKUP(B:B,[1]Sheet1!$A$1:$X$1048576,1,FALSE())</f>
        <v>马亚楠</v>
      </c>
      <c r="D1208" s="8" t="str">
        <f aca="false">VLOOKUP(B:B,[1]Sheet1!$A$1:$X$1048576,24,FALSE())</f>
        <v>计算机科学与技术2016-1</v>
      </c>
      <c r="E1208" s="7" t="str">
        <f aca="false">VLOOKUP(B:B,[1]Sheet1!$A$1:$X$1048576,22,FALSE())</f>
        <v>201603204123</v>
      </c>
      <c r="F1208" s="2" t="s">
        <v>15</v>
      </c>
      <c r="G1208" s="4" t="s">
        <v>3627</v>
      </c>
    </row>
    <row r="1209" customFormat="false" ht="12.75" hidden="false" customHeight="false" outlineLevel="0" collapsed="false">
      <c r="A1209" s="4" t="s">
        <v>3628</v>
      </c>
      <c r="B1209" s="2" t="s">
        <v>3629</v>
      </c>
      <c r="C1209" s="5" t="str">
        <f aca="false">VLOOKUP(B:B,[1]Sheet1!$A$1:$X$1048576,1,FALSE())</f>
        <v>杨晓静</v>
      </c>
      <c r="D1209" s="8" t="str">
        <f aca="false">VLOOKUP(B:B,[1]Sheet1!$A$1:$X$1048576,24,FALSE())</f>
        <v>计算机科学与技术2016-1</v>
      </c>
      <c r="E1209" s="7" t="str">
        <f aca="false">VLOOKUP(B:B,[1]Sheet1!$A$1:$X$1048576,22,FALSE())</f>
        <v>201603204137</v>
      </c>
      <c r="F1209" s="2" t="s">
        <v>15</v>
      </c>
      <c r="G1209" s="4" t="s">
        <v>3630</v>
      </c>
    </row>
    <row r="1210" customFormat="false" ht="12.75" hidden="false" customHeight="false" outlineLevel="0" collapsed="false">
      <c r="A1210" s="4" t="s">
        <v>3631</v>
      </c>
      <c r="B1210" s="2" t="s">
        <v>3632</v>
      </c>
      <c r="C1210" s="5" t="str">
        <f aca="false">VLOOKUP(B:B,[1]Sheet1!$A$1:$X$1048576,1,FALSE())</f>
        <v>徐文秀</v>
      </c>
      <c r="D1210" s="8" t="str">
        <f aca="false">VLOOKUP(B:B,[1]Sheet1!$A$1:$X$1048576,24,FALSE())</f>
        <v>计算机科学与技术2016-1</v>
      </c>
      <c r="E1210" s="7" t="str">
        <f aca="false">VLOOKUP(B:B,[1]Sheet1!$A$1:$X$1048576,22,FALSE())</f>
        <v>201603204135</v>
      </c>
      <c r="F1210" s="2" t="s">
        <v>15</v>
      </c>
      <c r="G1210" s="4" t="s">
        <v>3633</v>
      </c>
    </row>
    <row r="1211" customFormat="false" ht="12.75" hidden="false" customHeight="false" outlineLevel="0" collapsed="false">
      <c r="A1211" s="4" t="s">
        <v>3634</v>
      </c>
      <c r="B1211" s="2" t="s">
        <v>3635</v>
      </c>
      <c r="C1211" s="5" t="str">
        <f aca="false">VLOOKUP(B:B,[1]Sheet1!$A$1:$X$1048576,1,FALSE())</f>
        <v>靳胜军</v>
      </c>
      <c r="D1211" s="8" t="str">
        <f aca="false">VLOOKUP(B:B,[1]Sheet1!$A$1:$X$1048576,24,FALSE())</f>
        <v>计算机科学与技术2016-1</v>
      </c>
      <c r="E1211" s="7" t="str">
        <f aca="false">VLOOKUP(B:B,[1]Sheet1!$A$1:$X$1048576,22,FALSE())</f>
        <v>201603204110</v>
      </c>
      <c r="F1211" s="2" t="s">
        <v>11</v>
      </c>
      <c r="G1211" s="4" t="s">
        <v>3636</v>
      </c>
    </row>
    <row r="1212" customFormat="false" ht="12.75" hidden="false" customHeight="false" outlineLevel="0" collapsed="false">
      <c r="A1212" s="4" t="s">
        <v>3637</v>
      </c>
      <c r="B1212" s="2" t="s">
        <v>3638</v>
      </c>
      <c r="C1212" s="5" t="str">
        <f aca="false">VLOOKUP(B:B,[1]Sheet1!$A$1:$X$1048576,1,FALSE())</f>
        <v>方振</v>
      </c>
      <c r="D1212" s="8" t="str">
        <f aca="false">VLOOKUP(B:B,[1]Sheet1!$A$1:$X$1048576,24,FALSE())</f>
        <v>计算机科学与技术2016-1</v>
      </c>
      <c r="E1212" s="7" t="str">
        <f aca="false">VLOOKUP(B:B,[1]Sheet1!$A$1:$X$1048576,22,FALSE())</f>
        <v>201603204106</v>
      </c>
      <c r="F1212" s="2" t="s">
        <v>11</v>
      </c>
      <c r="G1212" s="4" t="s">
        <v>3639</v>
      </c>
    </row>
    <row r="1213" customFormat="false" ht="12.75" hidden="false" customHeight="false" outlineLevel="0" collapsed="false">
      <c r="A1213" s="4" t="s">
        <v>3640</v>
      </c>
      <c r="B1213" s="2" t="s">
        <v>3641</v>
      </c>
      <c r="C1213" s="5" t="str">
        <f aca="false">VLOOKUP(B:B,[1]Sheet1!$A$1:$X$1048576,1,FALSE())</f>
        <v>李保睿</v>
      </c>
      <c r="D1213" s="8" t="str">
        <f aca="false">VLOOKUP(B:B,[1]Sheet1!$A$1:$X$1048576,24,FALSE())</f>
        <v>计算机科学与技术2016-1</v>
      </c>
      <c r="E1213" s="7" t="str">
        <f aca="false">VLOOKUP(B:B,[1]Sheet1!$A$1:$X$1048576,22,FALSE())</f>
        <v>201603204111</v>
      </c>
      <c r="F1213" s="2" t="s">
        <v>11</v>
      </c>
      <c r="G1213" s="4" t="s">
        <v>3642</v>
      </c>
    </row>
    <row r="1214" customFormat="false" ht="12.75" hidden="false" customHeight="false" outlineLevel="0" collapsed="false">
      <c r="A1214" s="4" t="s">
        <v>3643</v>
      </c>
      <c r="B1214" s="2" t="s">
        <v>3644</v>
      </c>
      <c r="C1214" s="5" t="str">
        <f aca="false">VLOOKUP(B:B,[1]Sheet1!$A$1:$X$1048576,1,FALSE())</f>
        <v>高原</v>
      </c>
      <c r="D1214" s="8" t="str">
        <f aca="false">VLOOKUP(B:B,[1]Sheet1!$A$1:$X$1048576,24,FALSE())</f>
        <v>计算机科学与技术2016-1</v>
      </c>
      <c r="E1214" s="7" t="str">
        <f aca="false">VLOOKUP(B:B,[1]Sheet1!$A$1:$X$1048576,22,FALSE())</f>
        <v>201603204107</v>
      </c>
      <c r="F1214" s="2" t="s">
        <v>11</v>
      </c>
      <c r="G1214" s="4" t="s">
        <v>3645</v>
      </c>
    </row>
    <row r="1215" customFormat="false" ht="12.75" hidden="false" customHeight="false" outlineLevel="0" collapsed="false">
      <c r="A1215" s="4" t="s">
        <v>3646</v>
      </c>
      <c r="B1215" s="2" t="s">
        <v>3647</v>
      </c>
      <c r="C1215" s="5" t="str">
        <f aca="false">VLOOKUP(B:B,[1]Sheet1!$A$1:$X$1048576,1,FALSE())</f>
        <v>邵安宁</v>
      </c>
      <c r="D1215" s="8" t="str">
        <f aca="false">VLOOKUP(B:B,[1]Sheet1!$A$1:$X$1048576,24,FALSE())</f>
        <v>计算机科学与技术2016-1</v>
      </c>
      <c r="E1215" s="7" t="str">
        <f aca="false">VLOOKUP(B:B,[1]Sheet1!$A$1:$X$1048576,22,FALSE())</f>
        <v>201603204128</v>
      </c>
      <c r="F1215" s="2" t="s">
        <v>11</v>
      </c>
      <c r="G1215" s="4" t="s">
        <v>3648</v>
      </c>
    </row>
    <row r="1216" customFormat="false" ht="12.75" hidden="false" customHeight="false" outlineLevel="0" collapsed="false">
      <c r="A1216" s="4" t="s">
        <v>3649</v>
      </c>
      <c r="B1216" s="2" t="s">
        <v>2556</v>
      </c>
      <c r="C1216" s="5" t="str">
        <f aca="false">VLOOKUP(B:B,[1]Sheet1!$A$1:$X$1048576,1,FALSE())</f>
        <v>刘旭</v>
      </c>
      <c r="D1216" s="8" t="s">
        <v>3650</v>
      </c>
      <c r="E1216" s="7" t="str">
        <f aca="false">VLOOKUP(B:B,[1]Sheet1!$A$1:$X$1048576,22,FALSE())</f>
        <v>201503204419</v>
      </c>
      <c r="F1216" s="2" t="s">
        <v>11</v>
      </c>
      <c r="G1216" s="4" t="s">
        <v>3651</v>
      </c>
    </row>
    <row r="1217" customFormat="false" ht="12.75" hidden="false" customHeight="false" outlineLevel="0" collapsed="false">
      <c r="A1217" s="4" t="s">
        <v>3652</v>
      </c>
      <c r="B1217" s="2" t="s">
        <v>3653</v>
      </c>
      <c r="C1217" s="5" t="str">
        <f aca="false">VLOOKUP(B:B,[1]Sheet1!$A$1:$X$1048576,1,FALSE())</f>
        <v>秦玮</v>
      </c>
      <c r="D1217" s="8" t="str">
        <f aca="false">VLOOKUP(B:B,[1]Sheet1!$A$1:$X$1048576,24,FALSE())</f>
        <v>计算机科学与技术2016-1</v>
      </c>
      <c r="E1217" s="7" t="str">
        <f aca="false">VLOOKUP(B:B,[1]Sheet1!$A$1:$X$1048576,22,FALSE())</f>
        <v>201603204127</v>
      </c>
      <c r="F1217" s="2" t="s">
        <v>11</v>
      </c>
      <c r="G1217" s="4" t="s">
        <v>3654</v>
      </c>
    </row>
    <row r="1218" customFormat="false" ht="12.75" hidden="false" customHeight="false" outlineLevel="0" collapsed="false">
      <c r="A1218" s="4" t="s">
        <v>3655</v>
      </c>
      <c r="B1218" s="2" t="s">
        <v>3656</v>
      </c>
      <c r="C1218" s="5" t="str">
        <f aca="false">VLOOKUP(B:B,[1]Sheet1!$A$1:$X$1048576,1,FALSE())</f>
        <v>齐港</v>
      </c>
      <c r="D1218" s="8" t="str">
        <f aca="false">VLOOKUP(B:B,[1]Sheet1!$A$1:$X$1048576,24,FALSE())</f>
        <v>计算机科学与技术2016-1</v>
      </c>
      <c r="E1218" s="7" t="str">
        <f aca="false">VLOOKUP(B:B,[1]Sheet1!$A$1:$X$1048576,22,FALSE())</f>
        <v>201603204126</v>
      </c>
      <c r="F1218" s="2" t="s">
        <v>11</v>
      </c>
      <c r="G1218" s="4" t="s">
        <v>3657</v>
      </c>
    </row>
    <row r="1219" customFormat="false" ht="12.75" hidden="false" customHeight="false" outlineLevel="0" collapsed="false">
      <c r="A1219" s="4" t="s">
        <v>3658</v>
      </c>
      <c r="B1219" s="2" t="s">
        <v>3659</v>
      </c>
      <c r="C1219" s="5" t="str">
        <f aca="false">VLOOKUP(B:B,[1]Sheet1!$A$1:$X$1048576,1,FALSE())</f>
        <v>刘皓玥</v>
      </c>
      <c r="D1219" s="8" t="str">
        <f aca="false">VLOOKUP(B:B,[1]Sheet1!$A$1:$X$1048576,24,FALSE())</f>
        <v>计算机科学与技术2016-1</v>
      </c>
      <c r="E1219" s="7" t="str">
        <f aca="false">VLOOKUP(B:B,[1]Sheet1!$A$1:$X$1048576,22,FALSE())</f>
        <v> 201603204117  </v>
      </c>
      <c r="F1219" s="2" t="s">
        <v>15</v>
      </c>
      <c r="G1219" s="4" t="s">
        <v>3660</v>
      </c>
    </row>
    <row r="1220" customFormat="false" ht="12.75" hidden="false" customHeight="false" outlineLevel="0" collapsed="false">
      <c r="A1220" s="4" t="s">
        <v>3661</v>
      </c>
      <c r="B1220" s="2" t="s">
        <v>3662</v>
      </c>
      <c r="C1220" s="5" t="e">
        <f aca="false">VLOOKUP(B:B,[1]Sheet1!$A$1:$X$1048576,1,FALSE())</f>
        <v>#N/A</v>
      </c>
      <c r="D1220" s="9" t="s">
        <v>3650</v>
      </c>
      <c r="E1220" s="10" t="s">
        <v>3663</v>
      </c>
      <c r="F1220" s="2" t="s">
        <v>15</v>
      </c>
      <c r="G1220" s="4" t="s">
        <v>3664</v>
      </c>
    </row>
    <row r="1221" customFormat="false" ht="12.75" hidden="false" customHeight="false" outlineLevel="0" collapsed="false">
      <c r="A1221" s="4" t="s">
        <v>3665</v>
      </c>
      <c r="B1221" s="2" t="s">
        <v>351</v>
      </c>
      <c r="C1221" s="5" t="str">
        <f aca="false">VLOOKUP(B:B,[1]Sheet1!$A$1:$X$1048576,1,FALSE())</f>
        <v>李倩</v>
      </c>
      <c r="D1221" s="8" t="s">
        <v>3650</v>
      </c>
      <c r="E1221" s="7" t="str">
        <f aca="false">VLOOKUP(B:B,[1]Sheet1!$A$1:$X$1048576,22,FALSE())</f>
        <v>201503101112</v>
      </c>
      <c r="F1221" s="2" t="s">
        <v>15</v>
      </c>
      <c r="G1221" s="4" t="s">
        <v>3666</v>
      </c>
    </row>
    <row r="1222" customFormat="false" ht="12.75" hidden="false" customHeight="false" outlineLevel="0" collapsed="false">
      <c r="A1222" s="4" t="s">
        <v>3667</v>
      </c>
      <c r="B1222" s="2" t="s">
        <v>3668</v>
      </c>
      <c r="C1222" s="5" t="str">
        <f aca="false">VLOOKUP(B:B,[1]Sheet1!$A$1:$X$1048576,1,FALSE())</f>
        <v>暴玉成</v>
      </c>
      <c r="D1222" s="8" t="str">
        <f aca="false">VLOOKUP(B:B,[1]Sheet1!$A$1:$X$1048576,24,FALSE())</f>
        <v>计算机科学与技术2016-1</v>
      </c>
      <c r="E1222" s="7" t="str">
        <f aca="false">VLOOKUP(B:B,[1]Sheet1!$A$1:$X$1048576,22,FALSE())</f>
        <v>201603204101</v>
      </c>
      <c r="F1222" s="2" t="s">
        <v>11</v>
      </c>
      <c r="G1222" s="4" t="s">
        <v>3669</v>
      </c>
    </row>
    <row r="1223" customFormat="false" ht="12.75" hidden="false" customHeight="false" outlineLevel="0" collapsed="false">
      <c r="A1223" s="4" t="s">
        <v>3670</v>
      </c>
      <c r="B1223" s="2" t="s">
        <v>3671</v>
      </c>
      <c r="C1223" s="5" t="str">
        <f aca="false">VLOOKUP(B:B,[1]Sheet1!$A$1:$X$1048576,1,FALSE())</f>
        <v>单俊博</v>
      </c>
      <c r="D1223" s="8" t="str">
        <f aca="false">VLOOKUP(B:B,[1]Sheet1!$A$1:$X$1048576,24,FALSE())</f>
        <v>计算机科学与技术2016-1</v>
      </c>
      <c r="E1223" s="7" t="str">
        <f aca="false">VLOOKUP(B:B,[1]Sheet1!$A$1:$X$1048576,22,FALSE())</f>
        <v>201603204103</v>
      </c>
      <c r="F1223" s="2" t="s">
        <v>11</v>
      </c>
      <c r="G1223" s="4" t="s">
        <v>3672</v>
      </c>
    </row>
    <row r="1224" customFormat="false" ht="12.75" hidden="false" customHeight="false" outlineLevel="0" collapsed="false">
      <c r="A1224" s="4" t="s">
        <v>3673</v>
      </c>
      <c r="B1224" s="2" t="s">
        <v>3674</v>
      </c>
      <c r="C1224" s="5" t="str">
        <f aca="false">VLOOKUP(B:B,[1]Sheet1!$A$1:$X$1048576,1,FALSE())</f>
        <v>张玉玺</v>
      </c>
      <c r="D1224" s="8" t="str">
        <f aca="false">VLOOKUP(B:B,[1]Sheet1!$A$1:$X$1048576,24,FALSE())</f>
        <v>计算机科学与技术2016-1</v>
      </c>
      <c r="E1224" s="7" t="str">
        <f aca="false">VLOOKUP(B:B,[1]Sheet1!$A$1:$X$1048576,22,FALSE())</f>
        <v>201603204141</v>
      </c>
      <c r="F1224" s="2" t="s">
        <v>11</v>
      </c>
      <c r="G1224" s="4" t="s">
        <v>3675</v>
      </c>
    </row>
    <row r="1225" customFormat="false" ht="12.75" hidden="false" customHeight="false" outlineLevel="0" collapsed="false">
      <c r="A1225" s="4" t="s">
        <v>3676</v>
      </c>
      <c r="B1225" s="2" t="s">
        <v>3677</v>
      </c>
      <c r="C1225" s="5" t="str">
        <f aca="false">VLOOKUP(B:B,[1]Sheet1!$A$1:$X$1048576,1,FALSE())</f>
        <v>张伟</v>
      </c>
      <c r="D1225" s="8" t="str">
        <f aca="false">VLOOKUP(B:B,[1]Sheet1!$A$1:$X$1048576,24,FALSE())</f>
        <v>计算机科学与技术2016-1</v>
      </c>
      <c r="E1225" s="7" t="str">
        <f aca="false">VLOOKUP(B:B,[1]Sheet1!$A$1:$X$1048576,22,FALSE())</f>
        <v>201603204139</v>
      </c>
      <c r="F1225" s="2" t="s">
        <v>11</v>
      </c>
      <c r="G1225" s="4" t="s">
        <v>3678</v>
      </c>
    </row>
    <row r="1226" customFormat="false" ht="12.75" hidden="false" customHeight="false" outlineLevel="0" collapsed="false">
      <c r="A1226" s="4" t="s">
        <v>3679</v>
      </c>
      <c r="B1226" s="2" t="s">
        <v>3680</v>
      </c>
      <c r="C1226" s="5" t="str">
        <f aca="false">VLOOKUP(B:B,[1]Sheet1!$A$1:$X$1048576,1,FALSE())</f>
        <v>张文斌</v>
      </c>
      <c r="D1226" s="8" t="str">
        <f aca="false">VLOOKUP(B:B,[1]Sheet1!$A$1:$X$1048576,24,FALSE())</f>
        <v>计算机科学与技术2016-1</v>
      </c>
      <c r="E1226" s="7" t="str">
        <f aca="false">VLOOKUP(B:B,[1]Sheet1!$A$1:$X$1048576,22,FALSE())</f>
        <v>201603204140</v>
      </c>
      <c r="F1226" s="2" t="s">
        <v>11</v>
      </c>
      <c r="G1226" s="4" t="s">
        <v>3681</v>
      </c>
    </row>
    <row r="1227" customFormat="false" ht="12.75" hidden="false" customHeight="false" outlineLevel="0" collapsed="false">
      <c r="A1227" s="4" t="s">
        <v>3682</v>
      </c>
      <c r="B1227" s="2" t="s">
        <v>3683</v>
      </c>
      <c r="C1227" s="5" t="str">
        <f aca="false">VLOOKUP(B:B,[1]Sheet1!$A$1:$X$1048576,1,FALSE())</f>
        <v>穆华文</v>
      </c>
      <c r="D1227" s="8" t="str">
        <f aca="false">VLOOKUP(B:B,[1]Sheet1!$A$1:$X$1048576,24,FALSE())</f>
        <v>计算机科学与技术2016-1</v>
      </c>
      <c r="E1227" s="7" t="str">
        <f aca="false">VLOOKUP(B:B,[1]Sheet1!$A$1:$X$1048576,22,FALSE())</f>
        <v>201603204124</v>
      </c>
      <c r="F1227" s="2" t="s">
        <v>11</v>
      </c>
      <c r="G1227" s="4" t="s">
        <v>3684</v>
      </c>
    </row>
    <row r="1228" customFormat="false" ht="12.75" hidden="false" customHeight="false" outlineLevel="0" collapsed="false">
      <c r="A1228" s="4" t="s">
        <v>3685</v>
      </c>
      <c r="B1228" s="2" t="s">
        <v>3686</v>
      </c>
      <c r="C1228" s="5" t="str">
        <f aca="false">VLOOKUP(B:B,[1]Sheet1!$A$1:$X$1048576,1,FALSE())</f>
        <v>王为来</v>
      </c>
      <c r="D1228" s="8" t="str">
        <f aca="false">VLOOKUP(B:B,[1]Sheet1!$A$1:$X$1048576,24,FALSE())</f>
        <v>计算机科学与技术2016-1</v>
      </c>
      <c r="E1228" s="7" t="str">
        <f aca="false">VLOOKUP(B:B,[1]Sheet1!$A$1:$X$1048576,22,FALSE())</f>
        <v>201603204131</v>
      </c>
      <c r="F1228" s="2" t="s">
        <v>11</v>
      </c>
      <c r="G1228" s="4" t="s">
        <v>3687</v>
      </c>
    </row>
    <row r="1229" customFormat="false" ht="12.75" hidden="false" customHeight="false" outlineLevel="0" collapsed="false">
      <c r="A1229" s="4" t="s">
        <v>3688</v>
      </c>
      <c r="B1229" s="2" t="s">
        <v>3689</v>
      </c>
      <c r="C1229" s="5" t="str">
        <f aca="false">VLOOKUP(B:B,[1]Sheet1!$A$1:$X$1048576,1,FALSE())</f>
        <v>徐西彤</v>
      </c>
      <c r="D1229" s="8" t="str">
        <f aca="false">VLOOKUP(B:B,[1]Sheet1!$A$1:$X$1048576,24,FALSE())</f>
        <v>计算机科学与技术2016-1</v>
      </c>
      <c r="E1229" s="7" t="str">
        <f aca="false">VLOOKUP(B:B,[1]Sheet1!$A$1:$X$1048576,22,FALSE())</f>
        <v>201603204136</v>
      </c>
      <c r="F1229" s="2" t="s">
        <v>11</v>
      </c>
      <c r="G1229" s="4" t="s">
        <v>3690</v>
      </c>
    </row>
    <row r="1230" customFormat="false" ht="12.75" hidden="false" customHeight="false" outlineLevel="0" collapsed="false">
      <c r="A1230" s="4" t="s">
        <v>3691</v>
      </c>
      <c r="B1230" s="2" t="s">
        <v>3692</v>
      </c>
      <c r="C1230" s="5" t="str">
        <f aca="false">VLOOKUP(B:B,[1]Sheet1!$A$1:$X$1048576,1,FALSE())</f>
        <v>张浩智</v>
      </c>
      <c r="D1230" s="8" t="str">
        <f aca="false">VLOOKUP(B:B,[1]Sheet1!$A$1:$X$1048576,24,FALSE())</f>
        <v>计算机科学与技术2016-1</v>
      </c>
      <c r="E1230" s="7" t="str">
        <f aca="false">VLOOKUP(B:B,[1]Sheet1!$A$1:$X$1048576,22,FALSE())</f>
        <v>201603204138</v>
      </c>
      <c r="F1230" s="2" t="s">
        <v>11</v>
      </c>
      <c r="G1230" s="4" t="s">
        <v>3693</v>
      </c>
    </row>
    <row r="1231" customFormat="false" ht="12.75" hidden="false" customHeight="false" outlineLevel="0" collapsed="false">
      <c r="A1231" s="4" t="s">
        <v>3694</v>
      </c>
      <c r="B1231" s="2" t="s">
        <v>3695</v>
      </c>
      <c r="C1231" s="5" t="str">
        <f aca="false">VLOOKUP(B:B,[1]Sheet1!$A$1:$X$1048576,1,FALSE())</f>
        <v>吴杰</v>
      </c>
      <c r="D1231" s="8" t="str">
        <f aca="false">VLOOKUP(B:B,[1]Sheet1!$A$1:$X$1048576,24,FALSE())</f>
        <v>计算机科学与技术2016-1</v>
      </c>
      <c r="E1231" s="7" t="str">
        <f aca="false">VLOOKUP(B:B,[1]Sheet1!$A$1:$X$1048576,22,FALSE())</f>
        <v>201603204133</v>
      </c>
      <c r="F1231" s="2" t="s">
        <v>11</v>
      </c>
      <c r="G1231" s="4" t="s">
        <v>3696</v>
      </c>
    </row>
    <row r="1232" customFormat="false" ht="12.75" hidden="false" customHeight="false" outlineLevel="0" collapsed="false">
      <c r="A1232" s="4" t="s">
        <v>3697</v>
      </c>
      <c r="B1232" s="2" t="s">
        <v>3698</v>
      </c>
      <c r="C1232" s="5" t="str">
        <f aca="false">VLOOKUP(B:B,[1]Sheet1!$A$1:$X$1048576,1,FALSE())</f>
        <v>赵美勇</v>
      </c>
      <c r="D1232" s="8" t="str">
        <f aca="false">VLOOKUP(B:B,[1]Sheet1!$A$1:$X$1048576,24,FALSE())</f>
        <v>计算机科学与技术2016-1</v>
      </c>
      <c r="E1232" s="7" t="str">
        <f aca="false">VLOOKUP(B:B,[1]Sheet1!$A$1:$X$1048576,22,FALSE())</f>
        <v>201603204143</v>
      </c>
      <c r="F1232" s="2" t="s">
        <v>11</v>
      </c>
      <c r="G1232" s="4" t="s">
        <v>3699</v>
      </c>
    </row>
    <row r="1233" customFormat="false" ht="12.75" hidden="false" customHeight="false" outlineLevel="0" collapsed="false">
      <c r="A1233" s="4" t="s">
        <v>3700</v>
      </c>
      <c r="B1233" s="2" t="s">
        <v>3701</v>
      </c>
      <c r="C1233" s="5" t="str">
        <f aca="false">VLOOKUP(B:B,[1]Sheet1!$A$1:$X$1048576,1,FALSE())</f>
        <v>丁超凡</v>
      </c>
      <c r="D1233" s="8" t="str">
        <f aca="false">VLOOKUP(B:B,[1]Sheet1!$A$1:$X$1048576,24,FALSE())</f>
        <v>计算机科学与技术2016-1</v>
      </c>
      <c r="E1233" s="7" t="str">
        <f aca="false">VLOOKUP(B:B,[1]Sheet1!$A$1:$X$1048576,22,FALSE())</f>
        <v>201603204104</v>
      </c>
      <c r="F1233" s="2" t="s">
        <v>11</v>
      </c>
      <c r="G1233" s="4" t="s">
        <v>3702</v>
      </c>
    </row>
    <row r="1234" customFormat="false" ht="12.75" hidden="false" customHeight="false" outlineLevel="0" collapsed="false">
      <c r="A1234" s="4" t="s">
        <v>3703</v>
      </c>
      <c r="B1234" s="2" t="s">
        <v>3704</v>
      </c>
      <c r="C1234" s="5" t="str">
        <f aca="false">VLOOKUP(B:B,[1]Sheet1!$A$1:$X$1048576,1,FALSE())</f>
        <v>杜来昌</v>
      </c>
      <c r="D1234" s="8" t="str">
        <f aca="false">VLOOKUP(B:B,[1]Sheet1!$A$1:$X$1048576,24,FALSE())</f>
        <v>计算机科学与技术2016-1</v>
      </c>
      <c r="E1234" s="7" t="str">
        <f aca="false">VLOOKUP(B:B,[1]Sheet1!$A$1:$X$1048576,22,FALSE())</f>
        <v>201603204105</v>
      </c>
      <c r="F1234" s="2" t="s">
        <v>11</v>
      </c>
      <c r="G1234" s="4" t="s">
        <v>3705</v>
      </c>
    </row>
    <row r="1235" customFormat="false" ht="12.75" hidden="false" customHeight="false" outlineLevel="0" collapsed="false">
      <c r="A1235" s="4" t="s">
        <v>3706</v>
      </c>
      <c r="B1235" s="2" t="s">
        <v>3707</v>
      </c>
      <c r="C1235" s="5" t="str">
        <f aca="false">VLOOKUP(B:B,[1]Sheet1!$A$1:$X$1048576,1,FALSE())</f>
        <v>江璐璐</v>
      </c>
      <c r="D1235" s="8" t="str">
        <f aca="false">VLOOKUP(B:B,[1]Sheet1!$A$1:$X$1048576,24,FALSE())</f>
        <v>计算机科学与技术2016-1</v>
      </c>
      <c r="E1235" s="7" t="str">
        <f aca="false">VLOOKUP(B:B,[1]Sheet1!$A$1:$X$1048576,22,FALSE())</f>
        <v>201503204415</v>
      </c>
      <c r="F1235" s="2" t="s">
        <v>15</v>
      </c>
      <c r="G1235" s="4" t="s">
        <v>3708</v>
      </c>
    </row>
    <row r="1236" customFormat="false" ht="12.75" hidden="false" customHeight="false" outlineLevel="0" collapsed="false">
      <c r="A1236" s="4" t="s">
        <v>3709</v>
      </c>
      <c r="B1236" s="2" t="s">
        <v>3710</v>
      </c>
      <c r="C1236" s="5" t="str">
        <f aca="false">VLOOKUP(B:B,[1]Sheet1!$A$1:$X$1048576,1,FALSE())</f>
        <v>刘文博</v>
      </c>
      <c r="D1236" s="8" t="str">
        <f aca="false">VLOOKUP(B:B,[1]Sheet1!$A$1:$X$1048576,24,FALSE())</f>
        <v>计算机科学与技术2016-1</v>
      </c>
      <c r="E1236" s="7" t="str">
        <f aca="false">VLOOKUP(B:B,[1]Sheet1!$A$1:$X$1048576,22,FALSE())</f>
        <v>201603204120</v>
      </c>
      <c r="F1236" s="2" t="s">
        <v>11</v>
      </c>
      <c r="G1236" s="4" t="s">
        <v>3711</v>
      </c>
    </row>
    <row r="1237" customFormat="false" ht="12.75" hidden="false" customHeight="false" outlineLevel="0" collapsed="false">
      <c r="A1237" s="4" t="s">
        <v>3712</v>
      </c>
      <c r="B1237" s="2" t="s">
        <v>3713</v>
      </c>
      <c r="C1237" s="5" t="str">
        <f aca="false">VLOOKUP(B:B,[1]Sheet1!$A$1:$X$1048576,1,FALSE())</f>
        <v>李博</v>
      </c>
      <c r="D1237" s="8" t="str">
        <f aca="false">VLOOKUP(B:B,[1]Sheet1!$A$1:$X$1048576,24,FALSE())</f>
        <v>计算机科学与技术2016-1</v>
      </c>
      <c r="E1237" s="7" t="str">
        <f aca="false">VLOOKUP(B:B,[1]Sheet1!$A$1:$X$1048576,22,FALSE())</f>
        <v>201603204112</v>
      </c>
      <c r="F1237" s="2" t="s">
        <v>11</v>
      </c>
      <c r="G1237" s="4" t="s">
        <v>3714</v>
      </c>
    </row>
    <row r="1238" customFormat="false" ht="12.75" hidden="false" customHeight="false" outlineLevel="0" collapsed="false">
      <c r="A1238" s="4" t="s">
        <v>3715</v>
      </c>
      <c r="B1238" s="2" t="s">
        <v>3716</v>
      </c>
      <c r="C1238" s="5" t="e">
        <f aca="false">VLOOKUP(B:B,[1]Sheet1!$A$1:$X$1048576,1,FALSE())</f>
        <v>#N/A</v>
      </c>
      <c r="D1238" s="8" t="s">
        <v>3717</v>
      </c>
      <c r="E1238" s="7" t="s">
        <v>3718</v>
      </c>
      <c r="F1238" s="2" t="s">
        <v>15</v>
      </c>
      <c r="G1238" s="4" t="s">
        <v>3719</v>
      </c>
    </row>
    <row r="1239" customFormat="false" ht="12.75" hidden="false" customHeight="false" outlineLevel="0" collapsed="false">
      <c r="A1239" s="4" t="s">
        <v>3720</v>
      </c>
      <c r="B1239" s="2" t="s">
        <v>3721</v>
      </c>
      <c r="C1239" s="5" t="str">
        <f aca="false">VLOOKUP(B:B,[1]Sheet1!$A$1:$X$1048576,1,FALSE())</f>
        <v>吴倩</v>
      </c>
      <c r="D1239" s="8" t="str">
        <f aca="false">VLOOKUP(B:B,[1]Sheet1!$A$1:$X$1048576,24,FALSE())</f>
        <v>计算机科学与技术2016-2</v>
      </c>
      <c r="E1239" s="7" t="str">
        <f aca="false">VLOOKUP(B:B,[1]Sheet1!$A$1:$X$1048576,22,FALSE())</f>
        <v>201603204232</v>
      </c>
      <c r="F1239" s="2" t="s">
        <v>15</v>
      </c>
      <c r="G1239" s="4" t="s">
        <v>3722</v>
      </c>
    </row>
    <row r="1240" customFormat="false" ht="12.75" hidden="false" customHeight="false" outlineLevel="0" collapsed="false">
      <c r="A1240" s="4" t="s">
        <v>3723</v>
      </c>
      <c r="B1240" s="2" t="s">
        <v>3724</v>
      </c>
      <c r="C1240" s="5" t="str">
        <f aca="false">VLOOKUP(B:B,[1]Sheet1!$A$1:$X$1048576,1,FALSE())</f>
        <v>詹易</v>
      </c>
      <c r="D1240" s="8" t="str">
        <f aca="false">VLOOKUP(B:B,[1]Sheet1!$A$1:$X$1048576,24,FALSE())</f>
        <v>计算机科学与技术2016-2</v>
      </c>
      <c r="E1240" s="7" t="str">
        <f aca="false">VLOOKUP(B:B,[1]Sheet1!$A$1:$X$1048576,22,FALSE())</f>
        <v>201603204235</v>
      </c>
      <c r="F1240" s="2" t="s">
        <v>15</v>
      </c>
      <c r="G1240" s="4" t="s">
        <v>3725</v>
      </c>
    </row>
    <row r="1241" customFormat="false" ht="12.75" hidden="false" customHeight="false" outlineLevel="0" collapsed="false">
      <c r="A1241" s="4" t="s">
        <v>3726</v>
      </c>
      <c r="B1241" s="2" t="s">
        <v>3727</v>
      </c>
      <c r="C1241" s="5" t="str">
        <f aca="false">VLOOKUP(B:B,[1]Sheet1!$A$1:$X$1048576,1,FALSE())</f>
        <v>刘家辉</v>
      </c>
      <c r="D1241" s="8" t="str">
        <f aca="false">VLOOKUP(B:B,[1]Sheet1!$A$1:$X$1048576,24,FALSE())</f>
        <v>计算机科学与技术2016-2</v>
      </c>
      <c r="E1241" s="7" t="str">
        <f aca="false">VLOOKUP(B:B,[1]Sheet1!$A$1:$X$1048576,22,FALSE())</f>
        <v>201603204219</v>
      </c>
      <c r="F1241" s="2" t="s">
        <v>11</v>
      </c>
      <c r="G1241" s="4" t="s">
        <v>3728</v>
      </c>
    </row>
    <row r="1242" customFormat="false" ht="12.75" hidden="false" customHeight="false" outlineLevel="0" collapsed="false">
      <c r="A1242" s="4" t="s">
        <v>3729</v>
      </c>
      <c r="B1242" s="2" t="s">
        <v>3730</v>
      </c>
      <c r="C1242" s="5" t="str">
        <f aca="false">VLOOKUP(B:B,[1]Sheet1!$A$1:$X$1048576,1,FALSE())</f>
        <v>马成赟</v>
      </c>
      <c r="D1242" s="8" t="str">
        <f aca="false">VLOOKUP(B:B,[1]Sheet1!$A$1:$X$1048576,24,FALSE())</f>
        <v>计算机科学与技术2016-2</v>
      </c>
      <c r="E1242" s="7" t="str">
        <f aca="false">VLOOKUP(B:B,[1]Sheet1!$A$1:$X$1048576,22,FALSE())</f>
        <v>201603204220</v>
      </c>
      <c r="F1242" s="2" t="s">
        <v>11</v>
      </c>
      <c r="G1242" s="4" t="s">
        <v>3731</v>
      </c>
    </row>
    <row r="1243" customFormat="false" ht="12.75" hidden="false" customHeight="false" outlineLevel="0" collapsed="false">
      <c r="A1243" s="4" t="s">
        <v>3732</v>
      </c>
      <c r="B1243" s="2" t="s">
        <v>3733</v>
      </c>
      <c r="C1243" s="5" t="str">
        <f aca="false">VLOOKUP(B:B,[1]Sheet1!$A$1:$X$1048576,1,FALSE())</f>
        <v>李恒毅</v>
      </c>
      <c r="D1243" s="8" t="str">
        <f aca="false">VLOOKUP(B:B,[1]Sheet1!$A$1:$X$1048576,24,FALSE())</f>
        <v>计算机科学与技术2016-2</v>
      </c>
      <c r="E1243" s="7" t="str">
        <f aca="false">VLOOKUP(B:B,[1]Sheet1!$A$1:$X$1048576,22,FALSE())</f>
        <v>201603204217</v>
      </c>
      <c r="F1243" s="2" t="s">
        <v>11</v>
      </c>
      <c r="G1243" s="4" t="s">
        <v>3734</v>
      </c>
    </row>
    <row r="1244" customFormat="false" ht="12.75" hidden="false" customHeight="false" outlineLevel="0" collapsed="false">
      <c r="A1244" s="4" t="s">
        <v>3735</v>
      </c>
      <c r="B1244" s="2" t="s">
        <v>3736</v>
      </c>
      <c r="C1244" s="5" t="str">
        <f aca="false">VLOOKUP(B:B,[1]Sheet1!$A$1:$X$1048576,1,FALSE())</f>
        <v>孙业强</v>
      </c>
      <c r="D1244" s="8" t="str">
        <f aca="false">VLOOKUP(B:B,[1]Sheet1!$A$1:$X$1048576,24,FALSE())</f>
        <v>计算机科学与技术2016-2</v>
      </c>
      <c r="E1244" s="7" t="str">
        <f aca="false">VLOOKUP(B:B,[1]Sheet1!$A$1:$X$1048576,22,FALSE())</f>
        <v>201603204227</v>
      </c>
      <c r="F1244" s="2" t="s">
        <v>11</v>
      </c>
      <c r="G1244" s="4" t="s">
        <v>3737</v>
      </c>
    </row>
    <row r="1245" customFormat="false" ht="12.75" hidden="false" customHeight="false" outlineLevel="0" collapsed="false">
      <c r="A1245" s="4" t="s">
        <v>3738</v>
      </c>
      <c r="B1245" s="2" t="s">
        <v>3739</v>
      </c>
      <c r="C1245" s="5" t="str">
        <f aca="false">VLOOKUP(B:B,[1]Sheet1!$A$1:$X$1048576,1,FALSE())</f>
        <v>乔春祥</v>
      </c>
      <c r="D1245" s="8" t="str">
        <f aca="false">VLOOKUP(B:B,[1]Sheet1!$A$1:$X$1048576,24,FALSE())</f>
        <v>计算机科学与技术2016-2</v>
      </c>
      <c r="E1245" s="7" t="str">
        <f aca="false">VLOOKUP(B:B,[1]Sheet1!$A$1:$X$1048576,22,FALSE())</f>
        <v>201603204224</v>
      </c>
      <c r="F1245" s="2" t="s">
        <v>11</v>
      </c>
      <c r="G1245" s="4" t="s">
        <v>3740</v>
      </c>
    </row>
    <row r="1246" customFormat="false" ht="12.75" hidden="false" customHeight="false" outlineLevel="0" collapsed="false">
      <c r="A1246" s="4" t="s">
        <v>3741</v>
      </c>
      <c r="B1246" s="2" t="s">
        <v>3742</v>
      </c>
      <c r="C1246" s="5" t="str">
        <f aca="false">VLOOKUP(B:B,[1]Sheet1!$A$1:$X$1048576,1,FALSE())</f>
        <v>白庶璁</v>
      </c>
      <c r="D1246" s="8" t="str">
        <f aca="false">VLOOKUP(B:B,[1]Sheet1!$A$1:$X$1048576,24,FALSE())</f>
        <v>计算机科学与技术2016-2</v>
      </c>
      <c r="E1246" s="7" t="str">
        <f aca="false">VLOOKUP(B:B,[1]Sheet1!$A$1:$X$1048576,22,FALSE())</f>
        <v>201603204201</v>
      </c>
      <c r="F1246" s="2" t="s">
        <v>15</v>
      </c>
      <c r="G1246" s="4" t="s">
        <v>3743</v>
      </c>
    </row>
    <row r="1247" customFormat="false" ht="12.75" hidden="false" customHeight="false" outlineLevel="0" collapsed="false">
      <c r="A1247" s="4" t="s">
        <v>3744</v>
      </c>
      <c r="B1247" s="2" t="s">
        <v>3745</v>
      </c>
      <c r="C1247" s="5" t="str">
        <f aca="false">VLOOKUP(B:B,[1]Sheet1!$A$1:$X$1048576,1,FALSE())</f>
        <v>赵帆</v>
      </c>
      <c r="D1247" s="8" t="str">
        <f aca="false">VLOOKUP(B:B,[1]Sheet1!$A$1:$X$1048576,24,FALSE())</f>
        <v>计算机科学与技术2016-2</v>
      </c>
      <c r="E1247" s="7" t="str">
        <f aca="false">VLOOKUP(B:B,[1]Sheet1!$A$1:$X$1048576,22,FALSE())</f>
        <v>201603204241</v>
      </c>
      <c r="F1247" s="2" t="s">
        <v>15</v>
      </c>
      <c r="G1247" s="4" t="s">
        <v>3746</v>
      </c>
    </row>
    <row r="1248" customFormat="false" ht="12.75" hidden="false" customHeight="false" outlineLevel="0" collapsed="false">
      <c r="A1248" s="4" t="s">
        <v>3747</v>
      </c>
      <c r="B1248" s="2" t="s">
        <v>3748</v>
      </c>
      <c r="C1248" s="5" t="str">
        <f aca="false">VLOOKUP(B:B,[1]Sheet1!$A$1:$X$1048576,1,FALSE())</f>
        <v>张雪玲</v>
      </c>
      <c r="D1248" s="8" t="str">
        <f aca="false">VLOOKUP(B:B,[1]Sheet1!$A$1:$X$1048576,24,FALSE())</f>
        <v>计算机科学与技术2016-2</v>
      </c>
      <c r="E1248" s="7" t="str">
        <f aca="false">VLOOKUP(B:B,[1]Sheet1!$A$1:$X$1048576,22,FALSE())</f>
        <v>201603204239</v>
      </c>
      <c r="F1248" s="2" t="s">
        <v>15</v>
      </c>
      <c r="G1248" s="4" t="s">
        <v>3749</v>
      </c>
    </row>
    <row r="1249" customFormat="false" ht="12.75" hidden="false" customHeight="false" outlineLevel="0" collapsed="false">
      <c r="A1249" s="4" t="s">
        <v>3750</v>
      </c>
      <c r="B1249" s="2" t="s">
        <v>3751</v>
      </c>
      <c r="C1249" s="5" t="str">
        <f aca="false">VLOOKUP(B:B,[1]Sheet1!$A$1:$X$1048576,1,FALSE())</f>
        <v>崔佳顺</v>
      </c>
      <c r="D1249" s="8" t="str">
        <f aca="false">VLOOKUP(B:B,[1]Sheet1!$A$1:$X$1048576,24,FALSE())</f>
        <v>计算机科学与技术2016-2</v>
      </c>
      <c r="E1249" s="7" t="str">
        <f aca="false">VLOOKUP(B:B,[1]Sheet1!$A$1:$X$1048576,22,FALSE())</f>
        <v>201603204205</v>
      </c>
      <c r="F1249" s="2" t="s">
        <v>11</v>
      </c>
      <c r="G1249" s="4" t="s">
        <v>3752</v>
      </c>
    </row>
    <row r="1250" customFormat="false" ht="12.75" hidden="false" customHeight="false" outlineLevel="0" collapsed="false">
      <c r="A1250" s="4" t="s">
        <v>3753</v>
      </c>
      <c r="B1250" s="2" t="s">
        <v>3754</v>
      </c>
      <c r="C1250" s="5" t="str">
        <f aca="false">VLOOKUP(B:B,[1]Sheet1!$A$1:$X$1048576,1,FALSE())</f>
        <v>陈雷</v>
      </c>
      <c r="D1250" s="8" t="str">
        <f aca="false">VLOOKUP(B:B,[1]Sheet1!$A$1:$X$1048576,24,FALSE())</f>
        <v>计算机科学与技术2016-2</v>
      </c>
      <c r="E1250" s="7" t="str">
        <f aca="false">VLOOKUP(B:B,[1]Sheet1!$A$1:$X$1048576,22,FALSE())</f>
        <v>201603204204</v>
      </c>
      <c r="F1250" s="2" t="s">
        <v>11</v>
      </c>
      <c r="G1250" s="4" t="s">
        <v>3755</v>
      </c>
    </row>
    <row r="1251" customFormat="false" ht="12.75" hidden="false" customHeight="false" outlineLevel="0" collapsed="false">
      <c r="A1251" s="4" t="s">
        <v>3756</v>
      </c>
      <c r="B1251" s="2" t="s">
        <v>3757</v>
      </c>
      <c r="C1251" s="5" t="str">
        <f aca="false">VLOOKUP(B:B,[1]Sheet1!$A$1:$X$1048576,1,FALSE())</f>
        <v>单发辉</v>
      </c>
      <c r="D1251" s="8" t="str">
        <f aca="false">VLOOKUP(B:B,[1]Sheet1!$A$1:$X$1048576,24,FALSE())</f>
        <v>计算机科学与技术2016-2</v>
      </c>
      <c r="E1251" s="7" t="str">
        <f aca="false">VLOOKUP(B:B,[1]Sheet1!$A$1:$X$1048576,22,FALSE())</f>
        <v>201603204208</v>
      </c>
      <c r="F1251" s="2" t="s">
        <v>11</v>
      </c>
      <c r="G1251" s="4" t="s">
        <v>3758</v>
      </c>
    </row>
    <row r="1252" customFormat="false" ht="12.75" hidden="false" customHeight="false" outlineLevel="0" collapsed="false">
      <c r="A1252" s="4" t="s">
        <v>3759</v>
      </c>
      <c r="B1252" s="2" t="s">
        <v>3760</v>
      </c>
      <c r="C1252" s="5" t="str">
        <f aca="false">VLOOKUP(B:B,[1]Sheet1!$A$1:$X$1048576,1,FALSE())</f>
        <v>蔡一啸</v>
      </c>
      <c r="D1252" s="8" t="str">
        <f aca="false">VLOOKUP(B:B,[1]Sheet1!$A$1:$X$1048576,24,FALSE())</f>
        <v>计算机科学与技术2016-2</v>
      </c>
      <c r="E1252" s="7" t="str">
        <f aca="false">VLOOKUP(B:B,[1]Sheet1!$A$1:$X$1048576,22,FALSE())</f>
        <v>201603204203</v>
      </c>
      <c r="F1252" s="2" t="s">
        <v>11</v>
      </c>
      <c r="G1252" s="4" t="s">
        <v>3761</v>
      </c>
    </row>
    <row r="1253" customFormat="false" ht="12.75" hidden="false" customHeight="false" outlineLevel="0" collapsed="false">
      <c r="A1253" s="4" t="s">
        <v>3762</v>
      </c>
      <c r="B1253" s="2" t="s">
        <v>3763</v>
      </c>
      <c r="C1253" s="5" t="str">
        <f aca="false">VLOOKUP(B:B,[1]Sheet1!$A$1:$X$1048576,1,FALSE())</f>
        <v>毕小琪</v>
      </c>
      <c r="D1253" s="8" t="str">
        <f aca="false">VLOOKUP(B:B,[1]Sheet1!$A$1:$X$1048576,24,FALSE())</f>
        <v>计算机科学与技术2016-2</v>
      </c>
      <c r="E1253" s="7" t="str">
        <f aca="false">VLOOKUP(B:B,[1]Sheet1!$A$1:$X$1048576,22,FALSE())</f>
        <v>201603204202</v>
      </c>
      <c r="F1253" s="2" t="s">
        <v>15</v>
      </c>
      <c r="G1253" s="4" t="s">
        <v>3764</v>
      </c>
    </row>
    <row r="1254" customFormat="false" ht="12.75" hidden="false" customHeight="false" outlineLevel="0" collapsed="false">
      <c r="A1254" s="4" t="s">
        <v>3765</v>
      </c>
      <c r="B1254" s="2" t="s">
        <v>3766</v>
      </c>
      <c r="C1254" s="5" t="str">
        <f aca="false">VLOOKUP(B:B,[1]Sheet1!$A$1:$X$1048576,1,FALSE())</f>
        <v>崔潇文</v>
      </c>
      <c r="D1254" s="8" t="str">
        <f aca="false">VLOOKUP(B:B,[1]Sheet1!$A$1:$X$1048576,24,FALSE())</f>
        <v>计算机科学与技术2016-2</v>
      </c>
      <c r="E1254" s="7" t="str">
        <f aca="false">VLOOKUP(B:B,[1]Sheet1!$A$1:$X$1048576,22,FALSE())</f>
        <v>201603204206</v>
      </c>
      <c r="F1254" s="2" t="s">
        <v>15</v>
      </c>
      <c r="G1254" s="4" t="s">
        <v>3767</v>
      </c>
    </row>
    <row r="1255" customFormat="false" ht="12.75" hidden="false" customHeight="false" outlineLevel="0" collapsed="false">
      <c r="A1255" s="4" t="s">
        <v>3768</v>
      </c>
      <c r="B1255" s="2" t="s">
        <v>3769</v>
      </c>
      <c r="C1255" s="5" t="str">
        <f aca="false">VLOOKUP(B:B,[1]Sheet1!$A$1:$X$1048576,1,FALSE())</f>
        <v>杜昕娉</v>
      </c>
      <c r="D1255" s="8" t="str">
        <f aca="false">VLOOKUP(B:B,[1]Sheet1!$A$1:$X$1048576,24,FALSE())</f>
        <v>计算机科学与技术2016-2</v>
      </c>
      <c r="E1255" s="7" t="str">
        <f aca="false">VLOOKUP(B:B,[1]Sheet1!$A$1:$X$1048576,22,FALSE())</f>
        <v>201603204209</v>
      </c>
      <c r="F1255" s="2" t="s">
        <v>15</v>
      </c>
      <c r="G1255" s="4" t="s">
        <v>3770</v>
      </c>
    </row>
    <row r="1256" customFormat="false" ht="12.75" hidden="false" customHeight="false" outlineLevel="0" collapsed="false">
      <c r="A1256" s="4" t="s">
        <v>3771</v>
      </c>
      <c r="B1256" s="2" t="s">
        <v>3772</v>
      </c>
      <c r="C1256" s="5" t="str">
        <f aca="false">VLOOKUP(B:B,[1]Sheet1!$A$1:$X$1048576,1,FALSE())</f>
        <v>高丽丽</v>
      </c>
      <c r="D1256" s="8" t="str">
        <f aca="false">VLOOKUP(B:B,[1]Sheet1!$A$1:$X$1048576,24,FALSE())</f>
        <v>计算机科学与技术2016-2</v>
      </c>
      <c r="E1256" s="7" t="str">
        <f aca="false">VLOOKUP(B:B,[1]Sheet1!$A$1:$X$1048576,22,FALSE())</f>
        <v>201603204210</v>
      </c>
      <c r="F1256" s="2" t="s">
        <v>15</v>
      </c>
      <c r="G1256" s="4" t="s">
        <v>3773</v>
      </c>
    </row>
    <row r="1257" customFormat="false" ht="12.75" hidden="false" customHeight="false" outlineLevel="0" collapsed="false">
      <c r="A1257" s="4" t="s">
        <v>3774</v>
      </c>
      <c r="B1257" s="2" t="s">
        <v>3775</v>
      </c>
      <c r="C1257" s="5" t="str">
        <f aca="false">VLOOKUP(B:B,[1]Sheet1!$A$1:$X$1048576,1,FALSE())</f>
        <v>高楠</v>
      </c>
      <c r="D1257" s="8" t="str">
        <f aca="false">VLOOKUP(B:B,[1]Sheet1!$A$1:$X$1048576,24,FALSE())</f>
        <v>计算机科学与技术2016-2</v>
      </c>
      <c r="E1257" s="7" t="str">
        <f aca="false">VLOOKUP(B:B,[1]Sheet1!$A$1:$X$1048576,22,FALSE())</f>
        <v>201603204211</v>
      </c>
      <c r="F1257" s="2" t="s">
        <v>15</v>
      </c>
      <c r="G1257" s="4" t="s">
        <v>3776</v>
      </c>
    </row>
    <row r="1258" customFormat="false" ht="12.75" hidden="false" customHeight="false" outlineLevel="0" collapsed="false">
      <c r="A1258" s="4" t="s">
        <v>3777</v>
      </c>
      <c r="B1258" s="2" t="s">
        <v>3778</v>
      </c>
      <c r="C1258" s="5" t="str">
        <f aca="false">VLOOKUP(B:B,[1]Sheet1!$A$1:$X$1048576,1,FALSE())</f>
        <v>郝婧彤</v>
      </c>
      <c r="D1258" s="8" t="str">
        <f aca="false">VLOOKUP(B:B,[1]Sheet1!$A$1:$X$1048576,24,FALSE())</f>
        <v>计算机科学与技术2016-2</v>
      </c>
      <c r="E1258" s="7" t="str">
        <f aca="false">VLOOKUP(B:B,[1]Sheet1!$A$1:$X$1048576,22,FALSE())</f>
        <v>201603204213</v>
      </c>
      <c r="F1258" s="2" t="s">
        <v>15</v>
      </c>
      <c r="G1258" s="4" t="s">
        <v>3779</v>
      </c>
    </row>
    <row r="1259" customFormat="false" ht="12.75" hidden="false" customHeight="false" outlineLevel="0" collapsed="false">
      <c r="A1259" s="4" t="s">
        <v>3780</v>
      </c>
      <c r="B1259" s="2" t="s">
        <v>3781</v>
      </c>
      <c r="C1259" s="5" t="str">
        <f aca="false">VLOOKUP(B:B,[1]Sheet1!$A$1:$X$1048576,1,FALSE())</f>
        <v>于小龙</v>
      </c>
      <c r="D1259" s="8" t="str">
        <f aca="false">VLOOKUP(B:B,[1]Sheet1!$A$1:$X$1048576,24,FALSE())</f>
        <v>计算机科学与技术2016-2</v>
      </c>
      <c r="E1259" s="7" t="str">
        <f aca="false">VLOOKUP(B:B,[1]Sheet1!$A$1:$X$1048576,22,FALSE())</f>
        <v>201603204234</v>
      </c>
      <c r="F1259" s="2" t="s">
        <v>11</v>
      </c>
      <c r="G1259" s="4" t="s">
        <v>3782</v>
      </c>
    </row>
    <row r="1260" customFormat="false" ht="12.75" hidden="false" customHeight="false" outlineLevel="0" collapsed="false">
      <c r="A1260" s="4" t="s">
        <v>3783</v>
      </c>
      <c r="B1260" s="2" t="s">
        <v>3784</v>
      </c>
      <c r="C1260" s="5" t="str">
        <f aca="false">VLOOKUP(B:B,[1]Sheet1!$A$1:$X$1048576,1,FALSE())</f>
        <v>张慕洁</v>
      </c>
      <c r="D1260" s="8" t="str">
        <f aca="false">VLOOKUP(B:B,[1]Sheet1!$A$1:$X$1048576,24,FALSE())</f>
        <v>计算机科学与技术2016-2</v>
      </c>
      <c r="E1260" s="7" t="str">
        <f aca="false">VLOOKUP(B:B,[1]Sheet1!$A$1:$X$1048576,22,FALSE())</f>
        <v>201603204237</v>
      </c>
      <c r="F1260" s="2" t="s">
        <v>11</v>
      </c>
      <c r="G1260" s="4" t="s">
        <v>3785</v>
      </c>
    </row>
    <row r="1261" customFormat="false" ht="12.75" hidden="false" customHeight="false" outlineLevel="0" collapsed="false">
      <c r="A1261" s="4" t="s">
        <v>3786</v>
      </c>
      <c r="B1261" s="2" t="s">
        <v>3787</v>
      </c>
      <c r="C1261" s="5" t="str">
        <f aca="false">VLOOKUP(B:B,[1]Sheet1!$A$1:$X$1048576,1,FALSE())</f>
        <v>张昊</v>
      </c>
      <c r="D1261" s="8" t="str">
        <f aca="false">VLOOKUP(B:B,[1]Sheet1!$A$1:$X$1048576,24,FALSE())</f>
        <v>计算机科学与技术2016-2</v>
      </c>
      <c r="E1261" s="7" t="str">
        <f aca="false">VLOOKUP(B:B,[1]Sheet1!$A$1:$X$1048576,22,FALSE())</f>
        <v>201603204236</v>
      </c>
      <c r="F1261" s="2" t="s">
        <v>11</v>
      </c>
      <c r="G1261" s="4" t="s">
        <v>3788</v>
      </c>
    </row>
    <row r="1262" customFormat="false" ht="12.75" hidden="false" customHeight="false" outlineLevel="0" collapsed="false">
      <c r="A1262" s="4" t="s">
        <v>3789</v>
      </c>
      <c r="B1262" s="2" t="s">
        <v>3790</v>
      </c>
      <c r="C1262" s="5" t="str">
        <f aca="false">VLOOKUP(B:B,[1]Sheet1!$A$1:$X$1048576,1,FALSE())</f>
        <v>王小锦</v>
      </c>
      <c r="D1262" s="8" t="str">
        <f aca="false">VLOOKUP(B:B,[1]Sheet1!$A$1:$X$1048576,24,FALSE())</f>
        <v>计算机科学与技术2016-2</v>
      </c>
      <c r="E1262" s="7" t="str">
        <f aca="false">VLOOKUP(B:B,[1]Sheet1!$A$1:$X$1048576,22,FALSE())</f>
        <v>201603204229</v>
      </c>
      <c r="F1262" s="2" t="s">
        <v>15</v>
      </c>
      <c r="G1262" s="4" t="s">
        <v>3791</v>
      </c>
    </row>
    <row r="1263" customFormat="false" ht="12.75" hidden="false" customHeight="false" outlineLevel="0" collapsed="false">
      <c r="A1263" s="4" t="s">
        <v>3792</v>
      </c>
      <c r="B1263" s="2" t="s">
        <v>3793</v>
      </c>
      <c r="C1263" s="5" t="str">
        <f aca="false">VLOOKUP(B:B,[1]Sheet1!$A$1:$X$1048576,1,FALSE())</f>
        <v>强一鸣</v>
      </c>
      <c r="D1263" s="8" t="str">
        <f aca="false">VLOOKUP(B:B,[1]Sheet1!$A$1:$X$1048576,24,FALSE())</f>
        <v>计算机科学与技术2016-2</v>
      </c>
      <c r="E1263" s="7" t="str">
        <f aca="false">VLOOKUP(B:B,[1]Sheet1!$A$1:$X$1048576,22,FALSE())</f>
        <v>201603204223</v>
      </c>
      <c r="F1263" s="2" t="s">
        <v>15</v>
      </c>
      <c r="G1263" s="4" t="s">
        <v>3794</v>
      </c>
    </row>
    <row r="1264" customFormat="false" ht="12.75" hidden="false" customHeight="false" outlineLevel="0" collapsed="false">
      <c r="A1264" s="4" t="s">
        <v>3795</v>
      </c>
      <c r="B1264" s="2" t="s">
        <v>3796</v>
      </c>
      <c r="C1264" s="5" t="str">
        <f aca="false">VLOOKUP(B:B,[1]Sheet1!$A$1:$X$1048576,1,FALSE())</f>
        <v>司文</v>
      </c>
      <c r="D1264" s="8" t="str">
        <f aca="false">VLOOKUP(B:B,[1]Sheet1!$A$1:$X$1048576,24,FALSE())</f>
        <v>计算机科学与技术2016-2</v>
      </c>
      <c r="E1264" s="7" t="str">
        <f aca="false">VLOOKUP(B:B,[1]Sheet1!$A$1:$X$1048576,22,FALSE())</f>
        <v>201603204225</v>
      </c>
      <c r="F1264" s="2" t="s">
        <v>15</v>
      </c>
      <c r="G1264" s="4" t="s">
        <v>3797</v>
      </c>
    </row>
    <row r="1265" customFormat="false" ht="12.75" hidden="false" customHeight="false" outlineLevel="0" collapsed="false">
      <c r="A1265" s="4" t="s">
        <v>3798</v>
      </c>
      <c r="B1265" s="2" t="s">
        <v>3799</v>
      </c>
      <c r="C1265" s="5" t="str">
        <f aca="false">VLOOKUP(B:B,[1]Sheet1!$A$1:$X$1048576,1,FALSE())</f>
        <v>景慧鑫</v>
      </c>
      <c r="D1265" s="8" t="str">
        <f aca="false">VLOOKUP(B:B,[1]Sheet1!$A$1:$X$1048576,24,FALSE())</f>
        <v>计算机科学与技术2016-2</v>
      </c>
      <c r="E1265" s="7" t="str">
        <f aca="false">VLOOKUP(B:B,[1]Sheet1!$A$1:$X$1048576,22,FALSE())</f>
        <v>201603204216</v>
      </c>
      <c r="F1265" s="2" t="s">
        <v>15</v>
      </c>
      <c r="G1265" s="4" t="s">
        <v>3800</v>
      </c>
    </row>
    <row r="1266" customFormat="false" ht="12.75" hidden="false" customHeight="false" outlineLevel="0" collapsed="false">
      <c r="A1266" s="4" t="s">
        <v>3801</v>
      </c>
      <c r="B1266" s="2" t="s">
        <v>3802</v>
      </c>
      <c r="C1266" s="5" t="str">
        <f aca="false">VLOOKUP(B:B,[1]Sheet1!$A$1:$X$1048576,1,FALSE())</f>
        <v>牛佳文</v>
      </c>
      <c r="D1266" s="8" t="str">
        <f aca="false">VLOOKUP(B:B,[1]Sheet1!$A$1:$X$1048576,24,FALSE())</f>
        <v>计算机科学与技术2016-2</v>
      </c>
      <c r="E1266" s="7" t="str">
        <f aca="false">VLOOKUP(B:B,[1]Sheet1!$A$1:$X$1048576,22,FALSE())</f>
        <v>201603204222</v>
      </c>
      <c r="F1266" s="2" t="s">
        <v>15</v>
      </c>
      <c r="G1266" s="4" t="s">
        <v>3803</v>
      </c>
    </row>
    <row r="1267" customFormat="false" ht="12.75" hidden="false" customHeight="false" outlineLevel="0" collapsed="false">
      <c r="A1267" s="4" t="s">
        <v>3804</v>
      </c>
      <c r="B1267" s="2" t="s">
        <v>3805</v>
      </c>
      <c r="C1267" s="5" t="str">
        <f aca="false">VLOOKUP(B:B,[1]Sheet1!$A$1:$X$1048576,1,FALSE())</f>
        <v>李蔓</v>
      </c>
      <c r="D1267" s="8" t="str">
        <f aca="false">VLOOKUP(B:B,[1]Sheet1!$A$1:$X$1048576,24,FALSE())</f>
        <v>计算机科学与技术2016-2</v>
      </c>
      <c r="E1267" s="7" t="str">
        <f aca="false">VLOOKUP(B:B,[1]Sheet1!$A$1:$X$1048576,22,FALSE())</f>
        <v>201603204218</v>
      </c>
      <c r="F1267" s="2" t="s">
        <v>15</v>
      </c>
      <c r="G1267" s="4" t="s">
        <v>3806</v>
      </c>
    </row>
    <row r="1268" customFormat="false" ht="12.75" hidden="false" customHeight="false" outlineLevel="0" collapsed="false">
      <c r="A1268" s="4" t="s">
        <v>3807</v>
      </c>
      <c r="B1268" s="2" t="s">
        <v>3808</v>
      </c>
      <c r="C1268" s="5" t="str">
        <f aca="false">VLOOKUP(B:B,[1]Sheet1!$A$1:$X$1048576,1,FALSE())</f>
        <v>牟晓丹</v>
      </c>
      <c r="D1268" s="8" t="str">
        <f aca="false">VLOOKUP(B:B,[1]Sheet1!$A$1:$X$1048576,24,FALSE())</f>
        <v>计算机科学与技术2016-2</v>
      </c>
      <c r="E1268" s="7" t="str">
        <f aca="false">VLOOKUP(B:B,[1]Sheet1!$A$1:$X$1048576,22,FALSE())</f>
        <v>201603204221</v>
      </c>
      <c r="F1268" s="2" t="s">
        <v>15</v>
      </c>
      <c r="G1268" s="4" t="s">
        <v>3809</v>
      </c>
    </row>
    <row r="1269" customFormat="false" ht="12.75" hidden="false" customHeight="false" outlineLevel="0" collapsed="false">
      <c r="A1269" s="4" t="s">
        <v>3810</v>
      </c>
      <c r="B1269" s="2" t="s">
        <v>3811</v>
      </c>
      <c r="C1269" s="5" t="str">
        <f aca="false">VLOOKUP(B:B,[1]Sheet1!$A$1:$X$1048576,1,FALSE())</f>
        <v>张亚利</v>
      </c>
      <c r="D1269" s="8" t="str">
        <f aca="false">VLOOKUP(B:B,[1]Sheet1!$A$1:$X$1048576,24,FALSE())</f>
        <v>计算机科学与技术2016-2</v>
      </c>
      <c r="E1269" s="7" t="str">
        <f aca="false">VLOOKUP(B:B,[1]Sheet1!$A$1:$X$1048576,22,FALSE())</f>
        <v>201603204240</v>
      </c>
      <c r="F1269" s="2" t="s">
        <v>15</v>
      </c>
      <c r="G1269" s="4" t="s">
        <v>3812</v>
      </c>
    </row>
    <row r="1270" customFormat="false" ht="12.75" hidden="false" customHeight="false" outlineLevel="0" collapsed="false">
      <c r="A1270" s="4" t="s">
        <v>3813</v>
      </c>
      <c r="B1270" s="2" t="s">
        <v>3814</v>
      </c>
      <c r="C1270" s="5" t="str">
        <f aca="false">VLOOKUP(B:B,[1]Sheet1!$A$1:$X$1048576,1,FALSE())</f>
        <v>侯成宇</v>
      </c>
      <c r="D1270" s="8" t="str">
        <f aca="false">VLOOKUP(B:B,[1]Sheet1!$A$1:$X$1048576,24,FALSE())</f>
        <v>计算机科学与技术2016-2</v>
      </c>
      <c r="E1270" s="7" t="str">
        <f aca="false">VLOOKUP(B:B,[1]Sheet1!$A$1:$X$1048576,22,FALSE())</f>
        <v>201603204214</v>
      </c>
      <c r="F1270" s="2" t="s">
        <v>11</v>
      </c>
      <c r="G1270" s="4" t="s">
        <v>3815</v>
      </c>
    </row>
    <row r="1271" customFormat="false" ht="12.75" hidden="false" customHeight="false" outlineLevel="0" collapsed="false">
      <c r="A1271" s="4" t="s">
        <v>3816</v>
      </c>
      <c r="B1271" s="2" t="s">
        <v>3817</v>
      </c>
      <c r="C1271" s="5" t="str">
        <f aca="false">VLOOKUP(B:B,[1]Sheet1!$A$1:$X$1048576,1,FALSE())</f>
        <v>郭志贤</v>
      </c>
      <c r="D1271" s="8" t="str">
        <f aca="false">VLOOKUP(B:B,[1]Sheet1!$A$1:$X$1048576,24,FALSE())</f>
        <v>计算机科学与技术2016-2</v>
      </c>
      <c r="E1271" s="7" t="str">
        <f aca="false">VLOOKUP(B:B,[1]Sheet1!$A$1:$X$1048576,22,FALSE())</f>
        <v>201603204212</v>
      </c>
      <c r="F1271" s="2" t="s">
        <v>11</v>
      </c>
      <c r="G1271" s="4" t="s">
        <v>3818</v>
      </c>
    </row>
    <row r="1272" customFormat="false" ht="12.75" hidden="false" customHeight="false" outlineLevel="0" collapsed="false">
      <c r="A1272" s="4" t="s">
        <v>3819</v>
      </c>
      <c r="B1272" s="2" t="s">
        <v>3820</v>
      </c>
      <c r="C1272" s="5" t="str">
        <f aca="false">VLOOKUP(B:B,[1]Sheet1!$A$1:$X$1048576,1,FALSE())</f>
        <v>朱李伟</v>
      </c>
      <c r="D1272" s="8" t="str">
        <f aca="false">VLOOKUP(B:B,[1]Sheet1!$A$1:$X$1048576,24,FALSE())</f>
        <v>计算机科学与技术2016-2</v>
      </c>
      <c r="E1272" s="7" t="str">
        <f aca="false">VLOOKUP(B:B,[1]Sheet1!$A$1:$X$1048576,22,FALSE())</f>
        <v>201603204244</v>
      </c>
      <c r="F1272" s="2" t="s">
        <v>11</v>
      </c>
      <c r="G1272" s="4" t="s">
        <v>3821</v>
      </c>
    </row>
    <row r="1273" customFormat="false" ht="12.75" hidden="false" customHeight="false" outlineLevel="0" collapsed="false">
      <c r="A1273" s="4" t="s">
        <v>3822</v>
      </c>
      <c r="B1273" s="2" t="s">
        <v>3823</v>
      </c>
      <c r="C1273" s="5" t="str">
        <f aca="false">VLOOKUP(B:B,[1]Sheet1!$A$1:$X$1048576,1,FALSE())</f>
        <v>闫之威</v>
      </c>
      <c r="D1273" s="8" t="str">
        <f aca="false">VLOOKUP(B:B,[1]Sheet1!$A$1:$X$1048576,24,FALSE())</f>
        <v>计算机科学与技术2016-2</v>
      </c>
      <c r="E1273" s="7" t="str">
        <f aca="false">VLOOKUP(B:B,[1]Sheet1!$A$1:$X$1048576,22,FALSE())</f>
        <v>201603204233</v>
      </c>
      <c r="F1273" s="2" t="s">
        <v>11</v>
      </c>
      <c r="G1273" s="4" t="s">
        <v>3824</v>
      </c>
    </row>
    <row r="1274" customFormat="false" ht="12.75" hidden="false" customHeight="false" outlineLevel="0" collapsed="false">
      <c r="A1274" s="4" t="s">
        <v>3825</v>
      </c>
      <c r="B1274" s="2" t="s">
        <v>3826</v>
      </c>
      <c r="C1274" s="5" t="str">
        <f aca="false">VLOOKUP(B:B,[1]Sheet1!$A$1:$X$1048576,1,FALSE())</f>
        <v>王泽林</v>
      </c>
      <c r="D1274" s="8" t="str">
        <f aca="false">VLOOKUP(B:B,[1]Sheet1!$A$1:$X$1048576,24,FALSE())</f>
        <v>计算机科学与技术2016-2</v>
      </c>
      <c r="E1274" s="7" t="str">
        <f aca="false">VLOOKUP(B:B,[1]Sheet1!$A$1:$X$1048576,22,FALSE())</f>
        <v>201603204230</v>
      </c>
      <c r="F1274" s="2" t="s">
        <v>11</v>
      </c>
      <c r="G1274" s="4" t="s">
        <v>3827</v>
      </c>
    </row>
    <row r="1275" customFormat="false" ht="12.75" hidden="false" customHeight="false" outlineLevel="0" collapsed="false">
      <c r="A1275" s="4" t="s">
        <v>3828</v>
      </c>
      <c r="B1275" s="2" t="s">
        <v>3829</v>
      </c>
      <c r="C1275" s="5" t="str">
        <f aca="false">VLOOKUP(B:B,[1]Sheet1!$A$1:$X$1048576,1,FALSE())</f>
        <v>姜勋</v>
      </c>
      <c r="D1275" s="8" t="str">
        <f aca="false">VLOOKUP(B:B,[1]Sheet1!$A$1:$X$1048576,24,FALSE())</f>
        <v>计算机科学与技术2016-2</v>
      </c>
      <c r="E1275" s="7" t="str">
        <f aca="false">VLOOKUP(B:B,[1]Sheet1!$A$1:$X$1048576,22,FALSE())</f>
        <v>201603204215</v>
      </c>
      <c r="F1275" s="2" t="s">
        <v>11</v>
      </c>
      <c r="G1275" s="4" t="s">
        <v>3830</v>
      </c>
    </row>
    <row r="1276" customFormat="false" ht="12.75" hidden="false" customHeight="false" outlineLevel="0" collapsed="false">
      <c r="A1276" s="4" t="s">
        <v>3831</v>
      </c>
      <c r="B1276" s="2" t="s">
        <v>3832</v>
      </c>
      <c r="C1276" s="5" t="str">
        <f aca="false">VLOOKUP(B:B,[1]Sheet1!$A$1:$X$1048576,1,FALSE())</f>
        <v>宋文强</v>
      </c>
      <c r="D1276" s="8" t="str">
        <f aca="false">VLOOKUP(B:B,[1]Sheet1!$A$1:$X$1048576,24,FALSE())</f>
        <v>计算机科学与技术2016-2</v>
      </c>
      <c r="E1276" s="7" t="str">
        <f aca="false">VLOOKUP(B:B,[1]Sheet1!$A$1:$X$1048576,22,FALSE())</f>
        <v>201603204226</v>
      </c>
      <c r="F1276" s="2" t="s">
        <v>11</v>
      </c>
      <c r="G1276" s="4" t="s">
        <v>3833</v>
      </c>
    </row>
    <row r="1277" customFormat="false" ht="12.75" hidden="false" customHeight="false" outlineLevel="0" collapsed="false">
      <c r="A1277" s="4" t="s">
        <v>3834</v>
      </c>
      <c r="B1277" s="2" t="s">
        <v>3835</v>
      </c>
      <c r="C1277" s="5" t="str">
        <f aca="false">VLOOKUP(B:B,[1]Sheet1!$A$1:$X$1048576,1,FALSE())</f>
        <v>诸葛晓萱</v>
      </c>
      <c r="D1277" s="8" t="str">
        <f aca="false">VLOOKUP(B:B,[1]Sheet1!$A$1:$X$1048576,24,FALSE())</f>
        <v>计算机科学与技术2016-2</v>
      </c>
      <c r="E1277" s="7" t="str">
        <f aca="false">VLOOKUP(B:B,[1]Sheet1!$A$1:$X$1048576,22,FALSE())</f>
        <v>201603204246</v>
      </c>
      <c r="F1277" s="2" t="s">
        <v>15</v>
      </c>
      <c r="G1277" s="4" t="s">
        <v>3836</v>
      </c>
    </row>
    <row r="1278" customFormat="false" ht="12.75" hidden="false" customHeight="false" outlineLevel="0" collapsed="false">
      <c r="A1278" s="4" t="s">
        <v>3837</v>
      </c>
      <c r="B1278" s="2" t="s">
        <v>3838</v>
      </c>
      <c r="C1278" s="5" t="str">
        <f aca="false">VLOOKUP(B:B,[1]Sheet1!$A$1:$X$1048576,1,FALSE())</f>
        <v>李在瑞</v>
      </c>
      <c r="D1278" s="8" t="str">
        <f aca="false">VLOOKUP(B:B,[1]Sheet1!$A$1:$X$1048576,24,FALSE())</f>
        <v>计算机科学与技术2016-3</v>
      </c>
      <c r="E1278" s="7" t="str">
        <f aca="false">VLOOKUP(B:B,[1]Sheet1!$A$1:$X$1048576,22,FALSE())</f>
        <v>201603204318</v>
      </c>
      <c r="F1278" s="2" t="s">
        <v>11</v>
      </c>
      <c r="G1278" s="4" t="s">
        <v>3839</v>
      </c>
    </row>
    <row r="1279" customFormat="false" ht="12.75" hidden="false" customHeight="false" outlineLevel="0" collapsed="false">
      <c r="A1279" s="4" t="s">
        <v>3840</v>
      </c>
      <c r="B1279" s="2" t="s">
        <v>3841</v>
      </c>
      <c r="C1279" s="5" t="str">
        <f aca="false">VLOOKUP(B:B,[1]Sheet1!$A$1:$X$1048576,1,FALSE())</f>
        <v>李大鹏</v>
      </c>
      <c r="D1279" s="8" t="str">
        <f aca="false">VLOOKUP(B:B,[1]Sheet1!$A$1:$X$1048576,24,FALSE())</f>
        <v>计算机科学与技术2016-3</v>
      </c>
      <c r="E1279" s="7" t="str">
        <f aca="false">VLOOKUP(B:B,[1]Sheet1!$A$1:$X$1048576,22,FALSE())</f>
        <v>201603204314</v>
      </c>
      <c r="F1279" s="2" t="s">
        <v>11</v>
      </c>
      <c r="G1279" s="4" t="s">
        <v>3842</v>
      </c>
    </row>
    <row r="1280" customFormat="false" ht="12.75" hidden="false" customHeight="false" outlineLevel="0" collapsed="false">
      <c r="A1280" s="4" t="s">
        <v>3843</v>
      </c>
      <c r="B1280" s="2" t="s">
        <v>3844</v>
      </c>
      <c r="C1280" s="5" t="str">
        <f aca="false">VLOOKUP(B:B,[1]Sheet1!$A$1:$X$1048576,1,FALSE())</f>
        <v>李轩昂</v>
      </c>
      <c r="D1280" s="8" t="str">
        <f aca="false">VLOOKUP(B:B,[1]Sheet1!$A$1:$X$1048576,24,FALSE())</f>
        <v>计算机科学与技术2016-3</v>
      </c>
      <c r="E1280" s="7" t="str">
        <f aca="false">VLOOKUP(B:B,[1]Sheet1!$A$1:$X$1048576,22,FALSE())</f>
        <v>201603204317</v>
      </c>
      <c r="F1280" s="2" t="s">
        <v>11</v>
      </c>
      <c r="G1280" s="4" t="s">
        <v>3845</v>
      </c>
    </row>
    <row r="1281" customFormat="false" ht="12.75" hidden="false" customHeight="false" outlineLevel="0" collapsed="false">
      <c r="A1281" s="4" t="s">
        <v>3846</v>
      </c>
      <c r="B1281" s="2" t="s">
        <v>3847</v>
      </c>
      <c r="C1281" s="5" t="str">
        <f aca="false">VLOOKUP(B:B,[1]Sheet1!$A$1:$X$1048576,1,FALSE())</f>
        <v>孙晓瑞</v>
      </c>
      <c r="D1281" s="8" t="str">
        <f aca="false">VLOOKUP(B:B,[1]Sheet1!$A$1:$X$1048576,24,FALSE())</f>
        <v>计算机科学与技术2016-3</v>
      </c>
      <c r="E1281" s="7" t="str">
        <f aca="false">VLOOKUP(B:B,[1]Sheet1!$A$1:$X$1048576,22,FALSE())</f>
        <v>201603204329</v>
      </c>
      <c r="F1281" s="2" t="s">
        <v>11</v>
      </c>
      <c r="G1281" s="4" t="s">
        <v>3848</v>
      </c>
    </row>
    <row r="1282" customFormat="false" ht="12.75" hidden="false" customHeight="false" outlineLevel="0" collapsed="false">
      <c r="A1282" s="4" t="s">
        <v>3849</v>
      </c>
      <c r="B1282" s="2" t="s">
        <v>3850</v>
      </c>
      <c r="C1282" s="5" t="str">
        <f aca="false">VLOOKUP(B:B,[1]Sheet1!$A$1:$X$1048576,1,FALSE())</f>
        <v>韩晓迪</v>
      </c>
      <c r="D1282" s="8" t="str">
        <f aca="false">VLOOKUP(B:B,[1]Sheet1!$A$1:$X$1048576,24,FALSE())</f>
        <v>计算机科学与技术2016-3</v>
      </c>
      <c r="E1282" s="7" t="str">
        <f aca="false">VLOOKUP(B:B,[1]Sheet1!$A$1:$X$1048576,22,FALSE())</f>
        <v>201603204310</v>
      </c>
      <c r="F1282" s="2" t="s">
        <v>11</v>
      </c>
      <c r="G1282" s="4" t="s">
        <v>3851</v>
      </c>
    </row>
    <row r="1283" customFormat="false" ht="12.75" hidden="false" customHeight="false" outlineLevel="0" collapsed="false">
      <c r="A1283" s="4" t="s">
        <v>3852</v>
      </c>
      <c r="B1283" s="2" t="s">
        <v>3853</v>
      </c>
      <c r="C1283" s="5" t="str">
        <f aca="false">VLOOKUP(B:B,[1]Sheet1!$A$1:$X$1048576,1,FALSE())</f>
        <v>梁馨睿</v>
      </c>
      <c r="D1283" s="8" t="str">
        <f aca="false">VLOOKUP(B:B,[1]Sheet1!$A$1:$X$1048576,24,FALSE())</f>
        <v>计算机科学与技术2016-3</v>
      </c>
      <c r="E1283" s="7" t="str">
        <f aca="false">VLOOKUP(B:B,[1]Sheet1!$A$1:$X$1048576,22,FALSE())</f>
        <v>201603204320</v>
      </c>
      <c r="F1283" s="2" t="s">
        <v>15</v>
      </c>
      <c r="G1283" s="4" t="s">
        <v>3854</v>
      </c>
    </row>
    <row r="1284" customFormat="false" ht="12.75" hidden="false" customHeight="false" outlineLevel="0" collapsed="false">
      <c r="A1284" s="4" t="s">
        <v>3855</v>
      </c>
      <c r="B1284" s="2" t="s">
        <v>3856</v>
      </c>
      <c r="C1284" s="5" t="str">
        <f aca="false">VLOOKUP(B:B,[1]Sheet1!$A$1:$X$1048576,1,FALSE())</f>
        <v>姬保康</v>
      </c>
      <c r="D1284" s="8" t="str">
        <f aca="false">VLOOKUP(B:B,[1]Sheet1!$A$1:$X$1048576,24,FALSE())</f>
        <v>计算机科学与技术2016-3</v>
      </c>
      <c r="E1284" s="7" t="str">
        <f aca="false">VLOOKUP(B:B,[1]Sheet1!$A$1:$X$1048576,22,FALSE())</f>
        <v>201603204313</v>
      </c>
      <c r="F1284" s="2" t="s">
        <v>11</v>
      </c>
      <c r="G1284" s="4" t="s">
        <v>3857</v>
      </c>
    </row>
    <row r="1285" customFormat="false" ht="12.75" hidden="false" customHeight="false" outlineLevel="0" collapsed="false">
      <c r="A1285" s="4" t="s">
        <v>3858</v>
      </c>
      <c r="B1285" s="2" t="s">
        <v>3859</v>
      </c>
      <c r="C1285" s="5" t="str">
        <f aca="false">VLOOKUP(B:B,[1]Sheet1!$A$1:$X$1048576,1,FALSE())</f>
        <v>贺珍豪</v>
      </c>
      <c r="D1285" s="8" t="str">
        <f aca="false">VLOOKUP(B:B,[1]Sheet1!$A$1:$X$1048576,24,FALSE())</f>
        <v>计算机科学与技术2016-3</v>
      </c>
      <c r="E1285" s="7" t="str">
        <f aca="false">VLOOKUP(B:B,[1]Sheet1!$A$1:$X$1048576,22,FALSE())</f>
        <v>201603204311</v>
      </c>
      <c r="F1285" s="2" t="s">
        <v>11</v>
      </c>
      <c r="G1285" s="4" t="s">
        <v>3860</v>
      </c>
    </row>
    <row r="1286" customFormat="false" ht="12.75" hidden="false" customHeight="false" outlineLevel="0" collapsed="false">
      <c r="A1286" s="4" t="s">
        <v>3861</v>
      </c>
      <c r="B1286" s="2" t="s">
        <v>3862</v>
      </c>
      <c r="C1286" s="5" t="str">
        <f aca="false">VLOOKUP(B:B,[1]Sheet1!$A$1:$X$1048576,1,FALSE())</f>
        <v>初政男</v>
      </c>
      <c r="D1286" s="8" t="str">
        <f aca="false">VLOOKUP(B:B,[1]Sheet1!$A$1:$X$1048576,24,FALSE())</f>
        <v>计算机科学与技术2016-3</v>
      </c>
      <c r="E1286" s="7" t="str">
        <f aca="false">VLOOKUP(B:B,[1]Sheet1!$A$1:$X$1048576,22,FALSE())</f>
        <v>201603204302</v>
      </c>
      <c r="F1286" s="2" t="s">
        <v>11</v>
      </c>
      <c r="G1286" s="4" t="s">
        <v>3863</v>
      </c>
    </row>
    <row r="1287" customFormat="false" ht="12.75" hidden="false" customHeight="false" outlineLevel="0" collapsed="false">
      <c r="A1287" s="4" t="s">
        <v>3864</v>
      </c>
      <c r="B1287" s="2" t="s">
        <v>3865</v>
      </c>
      <c r="C1287" s="5" t="str">
        <f aca="false">VLOOKUP(B:B,[1]Sheet1!$A$1:$X$1048576,1,FALSE())</f>
        <v>鲁可心</v>
      </c>
      <c r="D1287" s="8" t="str">
        <f aca="false">VLOOKUP(B:B,[1]Sheet1!$A$1:$X$1048576,24,FALSE())</f>
        <v>计算机科学与技术2016-3</v>
      </c>
      <c r="E1287" s="7" t="str">
        <f aca="false">VLOOKUP(B:B,[1]Sheet1!$A$1:$X$1048576,22,FALSE())</f>
        <v>201603204322</v>
      </c>
      <c r="F1287" s="2" t="s">
        <v>15</v>
      </c>
      <c r="G1287" s="4" t="s">
        <v>3866</v>
      </c>
    </row>
    <row r="1288" customFormat="false" ht="12.75" hidden="false" customHeight="false" outlineLevel="0" collapsed="false">
      <c r="A1288" s="4" t="s">
        <v>3867</v>
      </c>
      <c r="B1288" s="2" t="s">
        <v>3868</v>
      </c>
      <c r="C1288" s="5" t="str">
        <f aca="false">VLOOKUP(B:B,[1]Sheet1!$A$1:$X$1048576,1,FALSE())</f>
        <v>徐嘉鑫</v>
      </c>
      <c r="D1288" s="8" t="str">
        <f aca="false">VLOOKUP(B:B,[1]Sheet1!$A$1:$X$1048576,24,FALSE())</f>
        <v>计算机科学与技术2016-3</v>
      </c>
      <c r="E1288" s="7" t="str">
        <f aca="false">VLOOKUP(B:B,[1]Sheet1!$A$1:$X$1048576,22,FALSE())</f>
        <v>201603204336</v>
      </c>
      <c r="F1288" s="2" t="s">
        <v>11</v>
      </c>
      <c r="G1288" s="4" t="s">
        <v>3869</v>
      </c>
    </row>
    <row r="1289" customFormat="false" ht="12.75" hidden="false" customHeight="false" outlineLevel="0" collapsed="false">
      <c r="A1289" s="4" t="s">
        <v>3870</v>
      </c>
      <c r="B1289" s="2" t="s">
        <v>3871</v>
      </c>
      <c r="C1289" s="5" t="str">
        <f aca="false">VLOOKUP(B:B,[1]Sheet1!$A$1:$X$1048576,1,FALSE())</f>
        <v>刘双双</v>
      </c>
      <c r="D1289" s="8" t="str">
        <f aca="false">VLOOKUP(B:B,[1]Sheet1!$A$1:$X$1048576,24,FALSE())</f>
        <v>计算机科学与技术2016-3</v>
      </c>
      <c r="E1289" s="7" t="str">
        <f aca="false">VLOOKUP(B:B,[1]Sheet1!$A$1:$X$1048576,22,FALSE())</f>
        <v>201603204321</v>
      </c>
      <c r="F1289" s="2" t="s">
        <v>15</v>
      </c>
      <c r="G1289" s="4" t="s">
        <v>3872</v>
      </c>
    </row>
    <row r="1290" customFormat="false" ht="12.75" hidden="false" customHeight="false" outlineLevel="0" collapsed="false">
      <c r="A1290" s="4" t="s">
        <v>3873</v>
      </c>
      <c r="B1290" s="2" t="s">
        <v>3874</v>
      </c>
      <c r="C1290" s="5" t="str">
        <f aca="false">VLOOKUP(B:B,[1]Sheet1!$A$1:$X$1048576,1,FALSE())</f>
        <v>高金盟</v>
      </c>
      <c r="D1290" s="8" t="str">
        <f aca="false">VLOOKUP(B:B,[1]Sheet1!$A$1:$X$1048576,24,FALSE())</f>
        <v>计算机科学与技术2016-3</v>
      </c>
      <c r="E1290" s="7" t="str">
        <f aca="false">VLOOKUP(B:B,[1]Sheet1!$A$1:$X$1048576,22,FALSE())</f>
        <v>201603204307</v>
      </c>
      <c r="F1290" s="2" t="s">
        <v>15</v>
      </c>
      <c r="G1290" s="4" t="s">
        <v>3875</v>
      </c>
    </row>
    <row r="1291" customFormat="false" ht="12.75" hidden="false" customHeight="false" outlineLevel="0" collapsed="false">
      <c r="A1291" s="4" t="s">
        <v>3876</v>
      </c>
      <c r="B1291" s="2" t="s">
        <v>3877</v>
      </c>
      <c r="C1291" s="5" t="str">
        <f aca="false">VLOOKUP(B:B,[1]Sheet1!$A$1:$X$1048576,1,FALSE())</f>
        <v>胡国栋</v>
      </c>
      <c r="D1291" s="8" t="str">
        <f aca="false">VLOOKUP(B:B,[1]Sheet1!$A$1:$X$1048576,24,FALSE())</f>
        <v>计算机科学与技术2016-3</v>
      </c>
      <c r="E1291" s="7" t="str">
        <f aca="false">VLOOKUP(B:B,[1]Sheet1!$A$1:$X$1048576,22,FALSE())</f>
        <v>201603204312</v>
      </c>
      <c r="F1291" s="2" t="s">
        <v>11</v>
      </c>
      <c r="G1291" s="4" t="s">
        <v>3878</v>
      </c>
    </row>
    <row r="1292" customFormat="false" ht="12.75" hidden="false" customHeight="false" outlineLevel="0" collapsed="false">
      <c r="A1292" s="4" t="s">
        <v>3879</v>
      </c>
      <c r="B1292" s="2" t="s">
        <v>3880</v>
      </c>
      <c r="C1292" s="5" t="str">
        <f aca="false">VLOOKUP(B:B,[1]Sheet1!$A$1:$X$1048576,1,FALSE())</f>
        <v>孙露心</v>
      </c>
      <c r="D1292" s="8" t="str">
        <f aca="false">VLOOKUP(B:B,[1]Sheet1!$A$1:$X$1048576,24,FALSE())</f>
        <v>计算机科学与技术2016-4</v>
      </c>
      <c r="E1292" s="7" t="str">
        <f aca="false">VLOOKUP(B:B,[1]Sheet1!$A$1:$X$1048576,22,FALSE())</f>
        <v>201603204424</v>
      </c>
      <c r="F1292" s="2" t="s">
        <v>15</v>
      </c>
      <c r="G1292" s="4" t="s">
        <v>3881</v>
      </c>
    </row>
    <row r="1293" customFormat="false" ht="12.75" hidden="false" customHeight="false" outlineLevel="0" collapsed="false">
      <c r="A1293" s="4" t="s">
        <v>3882</v>
      </c>
      <c r="B1293" s="2" t="s">
        <v>3883</v>
      </c>
      <c r="C1293" s="5" t="str">
        <f aca="false">VLOOKUP(B:B,[1]Sheet1!$A$1:$X$1048576,1,FALSE())</f>
        <v>李莉雯</v>
      </c>
      <c r="D1293" s="8" t="str">
        <f aca="false">VLOOKUP(B:B,[1]Sheet1!$A$1:$X$1048576,24,FALSE())</f>
        <v>计算机科学与技术2016-4</v>
      </c>
      <c r="E1293" s="7" t="str">
        <f aca="false">VLOOKUP(B:B,[1]Sheet1!$A$1:$X$1048576,22,FALSE())</f>
        <v>201603204412</v>
      </c>
      <c r="F1293" s="2" t="s">
        <v>15</v>
      </c>
      <c r="G1293" s="4" t="s">
        <v>3884</v>
      </c>
    </row>
    <row r="1294" customFormat="false" ht="12.75" hidden="false" customHeight="false" outlineLevel="0" collapsed="false">
      <c r="A1294" s="4" t="s">
        <v>3885</v>
      </c>
      <c r="B1294" s="2" t="s">
        <v>3886</v>
      </c>
      <c r="C1294" s="5" t="str">
        <f aca="false">VLOOKUP(B:B,[1]Sheet1!$A$1:$X$1048576,1,FALSE())</f>
        <v>黄冉</v>
      </c>
      <c r="D1294" s="8" t="str">
        <f aca="false">VLOOKUP(B:B,[1]Sheet1!$A$1:$X$1048576,24,FALSE())</f>
        <v>计算机科学与技术2016-4</v>
      </c>
      <c r="E1294" s="7" t="str">
        <f aca="false">VLOOKUP(B:B,[1]Sheet1!$A$1:$X$1048576,22,FALSE())</f>
        <v>201603204410</v>
      </c>
      <c r="F1294" s="2" t="s">
        <v>15</v>
      </c>
      <c r="G1294" s="4" t="s">
        <v>3887</v>
      </c>
    </row>
    <row r="1295" customFormat="false" ht="12.75" hidden="false" customHeight="false" outlineLevel="0" collapsed="false">
      <c r="A1295" s="4" t="s">
        <v>3888</v>
      </c>
      <c r="B1295" s="2" t="s">
        <v>3889</v>
      </c>
      <c r="C1295" s="5" t="str">
        <f aca="false">VLOOKUP(B:B,[1]Sheet1!$A$1:$X$1048576,1,FALSE())</f>
        <v>张清静</v>
      </c>
      <c r="D1295" s="8" t="str">
        <f aca="false">VLOOKUP(B:B,[1]Sheet1!$A$1:$X$1048576,24,FALSE())</f>
        <v>计算机科学与技术2016-4</v>
      </c>
      <c r="E1295" s="7" t="str">
        <f aca="false">VLOOKUP(B:B,[1]Sheet1!$A$1:$X$1048576,22,FALSE())</f>
        <v>201603204443</v>
      </c>
      <c r="F1295" s="2" t="s">
        <v>15</v>
      </c>
      <c r="G1295" s="4" t="s">
        <v>3890</v>
      </c>
    </row>
    <row r="1296" customFormat="false" ht="12.75" hidden="false" customHeight="false" outlineLevel="0" collapsed="false">
      <c r="A1296" s="4" t="s">
        <v>3891</v>
      </c>
      <c r="B1296" s="2" t="s">
        <v>3892</v>
      </c>
      <c r="C1296" s="5" t="str">
        <f aca="false">VLOOKUP(B:B,[1]Sheet1!$A$1:$X$1048576,1,FALSE())</f>
        <v>苗莉</v>
      </c>
      <c r="D1296" s="8" t="str">
        <f aca="false">VLOOKUP(B:B,[1]Sheet1!$A$1:$X$1048576,24,FALSE())</f>
        <v>计算机科学与技术2016-4</v>
      </c>
      <c r="E1296" s="7" t="str">
        <f aca="false">VLOOKUP(B:B,[1]Sheet1!$A$1:$X$1048576,22,FALSE())</f>
        <v>201603204420</v>
      </c>
      <c r="F1296" s="2" t="s">
        <v>15</v>
      </c>
      <c r="G1296" s="4" t="s">
        <v>3893</v>
      </c>
    </row>
    <row r="1297" customFormat="false" ht="12.75" hidden="false" customHeight="false" outlineLevel="0" collapsed="false">
      <c r="A1297" s="4" t="s">
        <v>3894</v>
      </c>
      <c r="B1297" s="2" t="s">
        <v>3895</v>
      </c>
      <c r="C1297" s="5" t="str">
        <f aca="false">VLOOKUP(B:B,[1]Sheet1!$A$1:$X$1048576,1,FALSE())</f>
        <v>于浩文</v>
      </c>
      <c r="D1297" s="8" t="str">
        <f aca="false">VLOOKUP(B:B,[1]Sheet1!$A$1:$X$1048576,24,FALSE())</f>
        <v>计算机科学与技术2016-4</v>
      </c>
      <c r="E1297" s="7" t="str">
        <f aca="false">VLOOKUP(B:B,[1]Sheet1!$A$1:$X$1048576,22,FALSE())</f>
        <v>201603204440</v>
      </c>
      <c r="F1297" s="2" t="s">
        <v>11</v>
      </c>
      <c r="G1297" s="4" t="s">
        <v>3896</v>
      </c>
    </row>
    <row r="1298" customFormat="false" ht="12.75" hidden="false" customHeight="false" outlineLevel="0" collapsed="false">
      <c r="A1298" s="4" t="s">
        <v>3897</v>
      </c>
      <c r="B1298" s="2" t="s">
        <v>3898</v>
      </c>
      <c r="C1298" s="5" t="str">
        <f aca="false">VLOOKUP(B:B,[1]Sheet1!$A$1:$X$1048576,1,FALSE())</f>
        <v>徐凤娇</v>
      </c>
      <c r="D1298" s="8" t="str">
        <f aca="false">VLOOKUP(B:B,[1]Sheet1!$A$1:$X$1048576,24,FALSE())</f>
        <v>计算机科学与技术2016-4</v>
      </c>
      <c r="E1298" s="7" t="str">
        <f aca="false">VLOOKUP(B:B,[1]Sheet1!$A$1:$X$1048576,22,FALSE())</f>
        <v>201603204435</v>
      </c>
      <c r="F1298" s="2" t="s">
        <v>15</v>
      </c>
      <c r="G1298" s="4" t="s">
        <v>3899</v>
      </c>
    </row>
    <row r="1299" customFormat="false" ht="12.75" hidden="false" customHeight="false" outlineLevel="0" collapsed="false">
      <c r="A1299" s="4" t="s">
        <v>3900</v>
      </c>
      <c r="B1299" s="2" t="s">
        <v>3901</v>
      </c>
      <c r="C1299" s="5" t="str">
        <f aca="false">VLOOKUP(B:B,[1]Sheet1!$A$1:$X$1048576,1,FALSE())</f>
        <v>王忱</v>
      </c>
      <c r="D1299" s="8" t="str">
        <f aca="false">VLOOKUP(B:B,[1]Sheet1!$A$1:$X$1048576,24,FALSE())</f>
        <v>计算机科学与技术2016-4</v>
      </c>
      <c r="E1299" s="7" t="str">
        <f aca="false">VLOOKUP(B:B,[1]Sheet1!$A$1:$X$1048576,22,FALSE())</f>
        <v>201603204428</v>
      </c>
      <c r="F1299" s="2" t="s">
        <v>15</v>
      </c>
      <c r="G1299" s="4" t="s">
        <v>3902</v>
      </c>
    </row>
    <row r="1300" customFormat="false" ht="12.75" hidden="false" customHeight="false" outlineLevel="0" collapsed="false">
      <c r="A1300" s="4" t="s">
        <v>3903</v>
      </c>
      <c r="B1300" s="2" t="s">
        <v>3904</v>
      </c>
      <c r="C1300" s="5" t="str">
        <f aca="false">VLOOKUP(B:B,[1]Sheet1!$A$1:$X$1048576,1,FALSE())</f>
        <v>高福亮</v>
      </c>
      <c r="D1300" s="8" t="str">
        <f aca="false">VLOOKUP(B:B,[1]Sheet1!$A$1:$X$1048576,24,FALSE())</f>
        <v>计算机科学与技术2016-4</v>
      </c>
      <c r="E1300" s="7" t="str">
        <f aca="false">VLOOKUP(B:B,[1]Sheet1!$A$1:$X$1048576,22,FALSE())</f>
        <v>201603204405</v>
      </c>
      <c r="F1300" s="2" t="s">
        <v>11</v>
      </c>
      <c r="G1300" s="4" t="s">
        <v>3905</v>
      </c>
    </row>
    <row r="1301" customFormat="false" ht="12.75" hidden="false" customHeight="false" outlineLevel="0" collapsed="false">
      <c r="A1301" s="4" t="s">
        <v>3906</v>
      </c>
      <c r="B1301" s="2" t="s">
        <v>3907</v>
      </c>
      <c r="C1301" s="5" t="str">
        <f aca="false">VLOOKUP(B:B,[1]Sheet1!$A$1:$X$1048576,1,FALSE())</f>
        <v>李召京</v>
      </c>
      <c r="D1301" s="8" t="str">
        <f aca="false">VLOOKUP(B:B,[1]Sheet1!$A$1:$X$1048576,24,FALSE())</f>
        <v>计算机科学与技术2016-4</v>
      </c>
      <c r="E1301" s="7" t="str">
        <f aca="false">VLOOKUP(B:B,[1]Sheet1!$A$1:$X$1048576,22,FALSE())</f>
        <v>201603204416</v>
      </c>
      <c r="F1301" s="2" t="s">
        <v>11</v>
      </c>
      <c r="G1301" s="4" t="s">
        <v>3908</v>
      </c>
    </row>
    <row r="1302" customFormat="false" ht="12.75" hidden="false" customHeight="false" outlineLevel="0" collapsed="false">
      <c r="A1302" s="4" t="s">
        <v>3909</v>
      </c>
      <c r="B1302" s="2" t="s">
        <v>3910</v>
      </c>
      <c r="C1302" s="5" t="str">
        <f aca="false">VLOOKUP(B:B,[1]Sheet1!$A$1:$X$1048576,1,FALSE())</f>
        <v>郭康宇</v>
      </c>
      <c r="D1302" s="8" t="str">
        <f aca="false">VLOOKUP(B:B,[1]Sheet1!$A$1:$X$1048576,24,FALSE())</f>
        <v>计算机科学与技术2016-4</v>
      </c>
      <c r="E1302" s="7" t="str">
        <f aca="false">VLOOKUP(B:B,[1]Sheet1!$A$1:$X$1048576,22,FALSE())</f>
        <v>201603204409</v>
      </c>
      <c r="F1302" s="2" t="s">
        <v>11</v>
      </c>
      <c r="G1302" s="4" t="s">
        <v>3911</v>
      </c>
    </row>
    <row r="1303" customFormat="false" ht="12.75" hidden="false" customHeight="false" outlineLevel="0" collapsed="false">
      <c r="A1303" s="4" t="s">
        <v>3912</v>
      </c>
      <c r="B1303" s="2" t="s">
        <v>3913</v>
      </c>
      <c r="C1303" s="5" t="str">
        <f aca="false">VLOOKUP(B:B,[1]Sheet1!$A$1:$X$1048576,1,FALSE())</f>
        <v>李震</v>
      </c>
      <c r="D1303" s="8" t="str">
        <f aca="false">VLOOKUP(B:B,[1]Sheet1!$A$1:$X$1048576,24,FALSE())</f>
        <v>计算机科学与技术2016-4</v>
      </c>
      <c r="E1303" s="7" t="str">
        <f aca="false">VLOOKUP(B:B,[1]Sheet1!$A$1:$X$1048576,22,FALSE())</f>
        <v>201603204417</v>
      </c>
      <c r="F1303" s="2" t="s">
        <v>11</v>
      </c>
      <c r="G1303" s="4" t="s">
        <v>3914</v>
      </c>
    </row>
    <row r="1304" customFormat="false" ht="12.75" hidden="false" customHeight="false" outlineLevel="0" collapsed="false">
      <c r="A1304" s="4" t="s">
        <v>3915</v>
      </c>
      <c r="B1304" s="2" t="s">
        <v>3916</v>
      </c>
      <c r="C1304" s="5" t="str">
        <f aca="false">VLOOKUP(B:B,[1]Sheet1!$A$1:$X$1048576,1,FALSE())</f>
        <v>陈衡</v>
      </c>
      <c r="D1304" s="8" t="str">
        <f aca="false">VLOOKUP(B:B,[1]Sheet1!$A$1:$X$1048576,24,FALSE())</f>
        <v>计算机科学与技术2016-4</v>
      </c>
      <c r="E1304" s="7" t="str">
        <f aca="false">VLOOKUP(B:B,[1]Sheet1!$A$1:$X$1048576,22,FALSE())</f>
        <v>201603204402</v>
      </c>
      <c r="F1304" s="2" t="s">
        <v>11</v>
      </c>
      <c r="G1304" s="4" t="s">
        <v>3917</v>
      </c>
    </row>
    <row r="1305" customFormat="false" ht="12.75" hidden="false" customHeight="false" outlineLevel="0" collapsed="false">
      <c r="A1305" s="4" t="s">
        <v>3918</v>
      </c>
      <c r="B1305" s="2" t="s">
        <v>3919</v>
      </c>
      <c r="C1305" s="5" t="str">
        <f aca="false">VLOOKUP(B:B,[1]Sheet1!$A$1:$X$1048576,1,FALSE())</f>
        <v>崔岩</v>
      </c>
      <c r="D1305" s="8" t="str">
        <f aca="false">VLOOKUP(B:B,[1]Sheet1!$A$1:$X$1048576,24,FALSE())</f>
        <v>计算机科学与技术2016-4</v>
      </c>
      <c r="E1305" s="7" t="str">
        <f aca="false">VLOOKUP(B:B,[1]Sheet1!$A$1:$X$1048576,22,FALSE())</f>
        <v>201603204404</v>
      </c>
      <c r="F1305" s="2" t="s">
        <v>11</v>
      </c>
      <c r="G1305" s="4" t="s">
        <v>3920</v>
      </c>
    </row>
    <row r="1306" customFormat="false" ht="12.75" hidden="false" customHeight="false" outlineLevel="0" collapsed="false">
      <c r="A1306" s="4" t="s">
        <v>3921</v>
      </c>
      <c r="B1306" s="2" t="s">
        <v>3922</v>
      </c>
      <c r="C1306" s="5" t="str">
        <f aca="false">VLOOKUP(B:B,[1]Sheet1!$A$1:$X$1048576,1,FALSE())</f>
        <v>范家源</v>
      </c>
      <c r="D1306" s="8" t="str">
        <f aca="false">VLOOKUP(B:B,[1]Sheet1!$A$1:$X$1048576,24,FALSE())</f>
        <v>国际经济与贸易16-2</v>
      </c>
      <c r="E1306" s="7" t="str">
        <f aca="false">VLOOKUP(B:B,[1]Sheet1!$A$1:$X$1048576,22,FALSE())</f>
        <v>201603101207</v>
      </c>
      <c r="F1306" s="2" t="s">
        <v>11</v>
      </c>
      <c r="G1306" s="4" t="s">
        <v>3923</v>
      </c>
    </row>
    <row r="1307" customFormat="false" ht="12.75" hidden="false" customHeight="false" outlineLevel="0" collapsed="false">
      <c r="A1307" s="4" t="s">
        <v>3924</v>
      </c>
      <c r="B1307" s="2" t="s">
        <v>3925</v>
      </c>
      <c r="C1307" s="5" t="str">
        <f aca="false">VLOOKUP(B:B,[1]Sheet1!$A$1:$X$1048576,1,FALSE())</f>
        <v>侯亚彤</v>
      </c>
      <c r="D1307" s="8" t="str">
        <f aca="false">VLOOKUP(B:B,[1]Sheet1!$A$1:$X$1048576,24,FALSE())</f>
        <v>通信工程2015-1</v>
      </c>
      <c r="E1307" s="7" t="str">
        <f aca="false">VLOOKUP(B:B,[1]Sheet1!$A$1:$X$1048576,22,FALSE())</f>
        <v>201503203104</v>
      </c>
      <c r="F1307" s="2" t="s">
        <v>15</v>
      </c>
      <c r="G1307" s="4" t="s">
        <v>3926</v>
      </c>
    </row>
    <row r="1308" customFormat="false" ht="12.75" hidden="false" customHeight="false" outlineLevel="0" collapsed="false">
      <c r="A1308" s="4" t="s">
        <v>3927</v>
      </c>
      <c r="B1308" s="2" t="s">
        <v>3928</v>
      </c>
      <c r="C1308" s="5" t="str">
        <f aca="false">VLOOKUP(B:B,[1]Sheet1!$A$1:$X$1048576,1,FALSE())</f>
        <v>李涵</v>
      </c>
      <c r="D1308" s="8" t="str">
        <f aca="false">VLOOKUP(B:B,[1]Sheet1!$A$1:$X$1048576,24,FALSE())</f>
        <v>通信工程2015-1</v>
      </c>
      <c r="E1308" s="7" t="str">
        <f aca="false">VLOOKUP(B:B,[1]Sheet1!$A$1:$X$1048576,22,FALSE())</f>
        <v>201503203105</v>
      </c>
      <c r="F1308" s="2" t="s">
        <v>11</v>
      </c>
      <c r="G1308" s="4" t="s">
        <v>3929</v>
      </c>
    </row>
    <row r="1309" customFormat="false" ht="12.75" hidden="false" customHeight="false" outlineLevel="0" collapsed="false">
      <c r="A1309" s="4" t="s">
        <v>3930</v>
      </c>
      <c r="B1309" s="2" t="s">
        <v>3931</v>
      </c>
      <c r="C1309" s="5" t="str">
        <f aca="false">VLOOKUP(B:B,[1]Sheet1!$A$1:$X$1048576,1,FALSE())</f>
        <v>李金涛</v>
      </c>
      <c r="D1309" s="8" t="str">
        <f aca="false">VLOOKUP(B:B,[1]Sheet1!$A$1:$X$1048576,24,FALSE())</f>
        <v>通信工程2015-1</v>
      </c>
      <c r="E1309" s="7" t="str">
        <f aca="false">VLOOKUP(B:B,[1]Sheet1!$A$1:$X$1048576,22,FALSE())</f>
        <v>201503203106</v>
      </c>
      <c r="F1309" s="2" t="s">
        <v>15</v>
      </c>
      <c r="G1309" s="4" t="s">
        <v>3932</v>
      </c>
    </row>
    <row r="1310" customFormat="false" ht="12.75" hidden="false" customHeight="false" outlineLevel="0" collapsed="false">
      <c r="A1310" s="4" t="s">
        <v>3933</v>
      </c>
      <c r="B1310" s="2" t="s">
        <v>3934</v>
      </c>
      <c r="C1310" s="5" t="str">
        <f aca="false">VLOOKUP(B:B,[1]Sheet1!$A$1:$X$1048576,1,FALSE())</f>
        <v>杨浩</v>
      </c>
      <c r="D1310" s="8" t="str">
        <f aca="false">VLOOKUP(B:B,[1]Sheet1!$A$1:$X$1048576,24,FALSE())</f>
        <v>通信工程2015-1</v>
      </c>
      <c r="E1310" s="7" t="str">
        <f aca="false">VLOOKUP(B:B,[1]Sheet1!$A$1:$X$1048576,22,FALSE())</f>
        <v>201503203119</v>
      </c>
      <c r="F1310" s="2" t="s">
        <v>11</v>
      </c>
      <c r="G1310" s="4" t="s">
        <v>3935</v>
      </c>
    </row>
    <row r="1311" customFormat="false" ht="12.75" hidden="false" customHeight="false" outlineLevel="0" collapsed="false">
      <c r="A1311" s="4" t="s">
        <v>3936</v>
      </c>
      <c r="B1311" s="2" t="s">
        <v>3937</v>
      </c>
      <c r="C1311" s="5" t="str">
        <f aca="false">VLOOKUP(B:B,[1]Sheet1!$A$1:$X$1048576,1,FALSE())</f>
        <v>姚舒欣</v>
      </c>
      <c r="D1311" s="8" t="str">
        <f aca="false">VLOOKUP(B:B,[1]Sheet1!$A$1:$X$1048576,24,FALSE())</f>
        <v>通信工程2015-1</v>
      </c>
      <c r="E1311" s="7" t="str">
        <f aca="false">VLOOKUP(B:B,[1]Sheet1!$A$1:$X$1048576,22,FALSE())</f>
        <v>201503203120</v>
      </c>
      <c r="F1311" s="2" t="s">
        <v>15</v>
      </c>
      <c r="G1311" s="4" t="s">
        <v>3938</v>
      </c>
    </row>
    <row r="1312" customFormat="false" ht="12.75" hidden="false" customHeight="false" outlineLevel="0" collapsed="false">
      <c r="A1312" s="4" t="s">
        <v>3939</v>
      </c>
      <c r="B1312" s="2" t="s">
        <v>3940</v>
      </c>
      <c r="C1312" s="5" t="str">
        <f aca="false">VLOOKUP(B:B,[1]Sheet1!$A$1:$X$1048576,1,FALSE())</f>
        <v>于洋</v>
      </c>
      <c r="D1312" s="8" t="str">
        <f aca="false">VLOOKUP(B:B,[1]Sheet1!$A$1:$X$1048576,24,FALSE())</f>
        <v>通信工程2015-1</v>
      </c>
      <c r="E1312" s="7" t="str">
        <f aca="false">VLOOKUP(B:B,[1]Sheet1!$A$1:$X$1048576,22,FALSE())</f>
        <v>201503203122</v>
      </c>
      <c r="F1312" s="2" t="s">
        <v>15</v>
      </c>
      <c r="G1312" s="4" t="s">
        <v>3941</v>
      </c>
    </row>
    <row r="1313" customFormat="false" ht="12.75" hidden="false" customHeight="false" outlineLevel="0" collapsed="false">
      <c r="A1313" s="4" t="s">
        <v>3942</v>
      </c>
      <c r="B1313" s="2" t="s">
        <v>3943</v>
      </c>
      <c r="C1313" s="5" t="str">
        <f aca="false">VLOOKUP(B:B,[1]Sheet1!$A$1:$X$1048576,1,FALSE())</f>
        <v>张路莹</v>
      </c>
      <c r="D1313" s="8" t="str">
        <f aca="false">VLOOKUP(B:B,[1]Sheet1!$A$1:$X$1048576,24,FALSE())</f>
        <v>通信工程2015-1</v>
      </c>
      <c r="E1313" s="7" t="str">
        <f aca="false">VLOOKUP(B:B,[1]Sheet1!$A$1:$X$1048576,22,FALSE())</f>
        <v>201503203123</v>
      </c>
      <c r="F1313" s="2" t="s">
        <v>15</v>
      </c>
      <c r="G1313" s="4" t="s">
        <v>3944</v>
      </c>
    </row>
    <row r="1314" customFormat="false" ht="12.75" hidden="false" customHeight="false" outlineLevel="0" collapsed="false">
      <c r="A1314" s="4" t="s">
        <v>3945</v>
      </c>
      <c r="B1314" s="2" t="s">
        <v>3946</v>
      </c>
      <c r="C1314" s="5" t="str">
        <f aca="false">VLOOKUP(B:B,[1]Sheet1!$A$1:$X$1048576,1,FALSE())</f>
        <v>张瑞</v>
      </c>
      <c r="D1314" s="8" t="str">
        <f aca="false">VLOOKUP(B:B,[1]Sheet1!$A$1:$X$1048576,24,FALSE())</f>
        <v>通信工程2015-1</v>
      </c>
      <c r="E1314" s="7" t="str">
        <f aca="false">VLOOKUP(B:B,[1]Sheet1!$A$1:$X$1048576,22,FALSE())</f>
        <v>201503203124</v>
      </c>
      <c r="F1314" s="2" t="s">
        <v>15</v>
      </c>
      <c r="G1314" s="4" t="s">
        <v>394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9.7"/>
    <col collapsed="false" customWidth="true" hidden="false" outlineLevel="0" max="250" min="3" style="0" width="29.42"/>
  </cols>
  <sheetData>
    <row r="1" customFormat="false" ht="14.25" hidden="false" customHeight="false" outlineLevel="0" collapsed="false">
      <c r="A1" s="11" t="s">
        <v>1</v>
      </c>
      <c r="B1" s="11" t="s">
        <v>4</v>
      </c>
      <c r="C1" s="11" t="s">
        <v>0</v>
      </c>
      <c r="D1" s="11" t="s">
        <v>3</v>
      </c>
      <c r="E1" s="11" t="s">
        <v>2</v>
      </c>
    </row>
    <row r="2" customFormat="false" ht="15.75" hidden="false" customHeight="false" outlineLevel="0" collapsed="false">
      <c r="A2" s="12" t="s">
        <v>10</v>
      </c>
      <c r="B2" s="12" t="s">
        <v>11</v>
      </c>
      <c r="C2" s="13" t="s">
        <v>9</v>
      </c>
      <c r="D2" s="13" t="s">
        <v>3948</v>
      </c>
      <c r="E2" s="12" t="s">
        <v>3949</v>
      </c>
    </row>
    <row r="3" customFormat="false" ht="15.75" hidden="false" customHeight="false" outlineLevel="0" collapsed="false">
      <c r="A3" s="12" t="s">
        <v>14</v>
      </c>
      <c r="B3" s="12" t="s">
        <v>15</v>
      </c>
      <c r="C3" s="13" t="s">
        <v>13</v>
      </c>
      <c r="D3" s="13" t="s">
        <v>3950</v>
      </c>
      <c r="E3" s="12" t="s">
        <v>3949</v>
      </c>
    </row>
    <row r="4" customFormat="false" ht="15.75" hidden="false" customHeight="false" outlineLevel="0" collapsed="false">
      <c r="A4" s="12" t="s">
        <v>18</v>
      </c>
      <c r="B4" s="12" t="s">
        <v>15</v>
      </c>
      <c r="C4" s="13" t="s">
        <v>17</v>
      </c>
      <c r="D4" s="13" t="s">
        <v>3951</v>
      </c>
      <c r="E4" s="12" t="s">
        <v>3949</v>
      </c>
    </row>
    <row r="5" customFormat="false" ht="15.75" hidden="false" customHeight="false" outlineLevel="0" collapsed="false">
      <c r="A5" s="12" t="s">
        <v>21</v>
      </c>
      <c r="B5" s="12" t="s">
        <v>15</v>
      </c>
      <c r="C5" s="13" t="s">
        <v>20</v>
      </c>
      <c r="D5" s="13" t="s">
        <v>3952</v>
      </c>
      <c r="E5" s="12" t="s">
        <v>3949</v>
      </c>
    </row>
    <row r="6" customFormat="false" ht="15.75" hidden="false" customHeight="false" outlineLevel="0" collapsed="false">
      <c r="A6" s="12" t="s">
        <v>24</v>
      </c>
      <c r="B6" s="12" t="s">
        <v>15</v>
      </c>
      <c r="C6" s="13" t="s">
        <v>23</v>
      </c>
      <c r="D6" s="13" t="s">
        <v>3953</v>
      </c>
      <c r="E6" s="12" t="s">
        <v>3949</v>
      </c>
    </row>
    <row r="7" customFormat="false" ht="15.75" hidden="false" customHeight="false" outlineLevel="0" collapsed="false">
      <c r="A7" s="12" t="s">
        <v>27</v>
      </c>
      <c r="B7" s="12" t="s">
        <v>15</v>
      </c>
      <c r="C7" s="13" t="s">
        <v>26</v>
      </c>
      <c r="D7" s="13" t="s">
        <v>3954</v>
      </c>
      <c r="E7" s="12" t="s">
        <v>3949</v>
      </c>
    </row>
    <row r="8" customFormat="false" ht="15.75" hidden="false" customHeight="false" outlineLevel="0" collapsed="false">
      <c r="A8" s="12" t="s">
        <v>30</v>
      </c>
      <c r="B8" s="12" t="s">
        <v>15</v>
      </c>
      <c r="C8" s="13" t="s">
        <v>29</v>
      </c>
      <c r="D8" s="13" t="s">
        <v>3955</v>
      </c>
      <c r="E8" s="12" t="s">
        <v>3949</v>
      </c>
    </row>
    <row r="9" customFormat="false" ht="15.75" hidden="false" customHeight="false" outlineLevel="0" collapsed="false">
      <c r="A9" s="12" t="s">
        <v>33</v>
      </c>
      <c r="B9" s="12" t="s">
        <v>11</v>
      </c>
      <c r="C9" s="13" t="s">
        <v>32</v>
      </c>
      <c r="D9" s="13" t="s">
        <v>3956</v>
      </c>
      <c r="E9" s="12" t="s">
        <v>3949</v>
      </c>
    </row>
    <row r="10" customFormat="false" ht="15.75" hidden="false" customHeight="false" outlineLevel="0" collapsed="false">
      <c r="A10" s="12" t="s">
        <v>36</v>
      </c>
      <c r="B10" s="12" t="s">
        <v>15</v>
      </c>
      <c r="C10" s="13" t="s">
        <v>35</v>
      </c>
      <c r="D10" s="13" t="s">
        <v>3957</v>
      </c>
      <c r="E10" s="12" t="s">
        <v>3949</v>
      </c>
    </row>
    <row r="11" customFormat="false" ht="15.75" hidden="false" customHeight="false" outlineLevel="0" collapsed="false">
      <c r="A11" s="12" t="s">
        <v>39</v>
      </c>
      <c r="B11" s="12" t="s">
        <v>15</v>
      </c>
      <c r="C11" s="13" t="s">
        <v>38</v>
      </c>
      <c r="D11" s="13" t="s">
        <v>3958</v>
      </c>
      <c r="E11" s="12" t="s">
        <v>3949</v>
      </c>
    </row>
    <row r="12" customFormat="false" ht="15.75" hidden="false" customHeight="false" outlineLevel="0" collapsed="false">
      <c r="A12" s="12" t="s">
        <v>42</v>
      </c>
      <c r="B12" s="12" t="s">
        <v>11</v>
      </c>
      <c r="C12" s="13" t="s">
        <v>41</v>
      </c>
      <c r="D12" s="13" t="s">
        <v>3959</v>
      </c>
      <c r="E12" s="12" t="s">
        <v>3949</v>
      </c>
    </row>
    <row r="13" customFormat="false" ht="15.75" hidden="false" customHeight="false" outlineLevel="0" collapsed="false">
      <c r="A13" s="12" t="s">
        <v>45</v>
      </c>
      <c r="B13" s="12" t="s">
        <v>15</v>
      </c>
      <c r="C13" s="13" t="s">
        <v>44</v>
      </c>
      <c r="D13" s="13" t="s">
        <v>3960</v>
      </c>
      <c r="E13" s="12" t="s">
        <v>3949</v>
      </c>
    </row>
    <row r="14" customFormat="false" ht="15.75" hidden="false" customHeight="false" outlineLevel="0" collapsed="false">
      <c r="A14" s="12" t="s">
        <v>48</v>
      </c>
      <c r="B14" s="12" t="s">
        <v>15</v>
      </c>
      <c r="C14" s="13" t="s">
        <v>47</v>
      </c>
      <c r="D14" s="13" t="s">
        <v>3961</v>
      </c>
      <c r="E14" s="12" t="s">
        <v>3949</v>
      </c>
    </row>
    <row r="15" customFormat="false" ht="15.75" hidden="false" customHeight="false" outlineLevel="0" collapsed="false">
      <c r="A15" s="12" t="s">
        <v>51</v>
      </c>
      <c r="B15" s="12" t="s">
        <v>11</v>
      </c>
      <c r="C15" s="13" t="s">
        <v>50</v>
      </c>
      <c r="D15" s="13" t="s">
        <v>3962</v>
      </c>
      <c r="E15" s="12" t="s">
        <v>3949</v>
      </c>
    </row>
    <row r="16" customFormat="false" ht="15.75" hidden="false" customHeight="false" outlineLevel="0" collapsed="false">
      <c r="A16" s="12" t="s">
        <v>54</v>
      </c>
      <c r="B16" s="12" t="s">
        <v>15</v>
      </c>
      <c r="C16" s="13" t="s">
        <v>53</v>
      </c>
      <c r="D16" s="13" t="s">
        <v>3963</v>
      </c>
      <c r="E16" s="12" t="s">
        <v>3949</v>
      </c>
    </row>
    <row r="17" customFormat="false" ht="15.75" hidden="false" customHeight="false" outlineLevel="0" collapsed="false">
      <c r="A17" s="12" t="s">
        <v>57</v>
      </c>
      <c r="B17" s="12" t="s">
        <v>15</v>
      </c>
      <c r="C17" s="13" t="s">
        <v>56</v>
      </c>
      <c r="D17" s="13" t="s">
        <v>3964</v>
      </c>
      <c r="E17" s="12" t="s">
        <v>3949</v>
      </c>
    </row>
    <row r="18" customFormat="false" ht="15.75" hidden="false" customHeight="false" outlineLevel="0" collapsed="false">
      <c r="A18" s="12" t="s">
        <v>60</v>
      </c>
      <c r="B18" s="12" t="s">
        <v>15</v>
      </c>
      <c r="C18" s="13" t="s">
        <v>59</v>
      </c>
      <c r="D18" s="13" t="s">
        <v>3965</v>
      </c>
      <c r="E18" s="12" t="s">
        <v>3949</v>
      </c>
    </row>
    <row r="19" customFormat="false" ht="15.75" hidden="false" customHeight="false" outlineLevel="0" collapsed="false">
      <c r="A19" s="12" t="s">
        <v>63</v>
      </c>
      <c r="B19" s="12" t="s">
        <v>15</v>
      </c>
      <c r="C19" s="13" t="s">
        <v>62</v>
      </c>
      <c r="D19" s="13" t="s">
        <v>3966</v>
      </c>
      <c r="E19" s="12" t="s">
        <v>3949</v>
      </c>
    </row>
    <row r="20" customFormat="false" ht="15.75" hidden="false" customHeight="false" outlineLevel="0" collapsed="false">
      <c r="A20" s="12" t="s">
        <v>66</v>
      </c>
      <c r="B20" s="12" t="s">
        <v>15</v>
      </c>
      <c r="C20" s="13" t="s">
        <v>65</v>
      </c>
      <c r="D20" s="13" t="s">
        <v>3967</v>
      </c>
      <c r="E20" s="12" t="s">
        <v>3949</v>
      </c>
    </row>
    <row r="21" customFormat="false" ht="15.75" hidden="false" customHeight="false" outlineLevel="0" collapsed="false">
      <c r="A21" s="12" t="s">
        <v>69</v>
      </c>
      <c r="B21" s="12" t="s">
        <v>15</v>
      </c>
      <c r="C21" s="13" t="s">
        <v>68</v>
      </c>
      <c r="D21" s="13" t="s">
        <v>3968</v>
      </c>
      <c r="E21" s="12" t="s">
        <v>3949</v>
      </c>
    </row>
    <row r="22" customFormat="false" ht="15.75" hidden="false" customHeight="false" outlineLevel="0" collapsed="false">
      <c r="A22" s="12" t="s">
        <v>72</v>
      </c>
      <c r="B22" s="12" t="s">
        <v>15</v>
      </c>
      <c r="C22" s="13" t="s">
        <v>71</v>
      </c>
      <c r="D22" s="13" t="s">
        <v>3969</v>
      </c>
      <c r="E22" s="12" t="s">
        <v>3949</v>
      </c>
    </row>
    <row r="23" customFormat="false" ht="15.75" hidden="false" customHeight="false" outlineLevel="0" collapsed="false">
      <c r="A23" s="12" t="s">
        <v>75</v>
      </c>
      <c r="B23" s="12" t="s">
        <v>15</v>
      </c>
      <c r="C23" s="13" t="s">
        <v>74</v>
      </c>
      <c r="D23" s="13" t="s">
        <v>3970</v>
      </c>
      <c r="E23" s="12" t="s">
        <v>3949</v>
      </c>
    </row>
    <row r="24" customFormat="false" ht="15.75" hidden="false" customHeight="false" outlineLevel="0" collapsed="false">
      <c r="A24" s="12" t="s">
        <v>78</v>
      </c>
      <c r="B24" s="12" t="s">
        <v>11</v>
      </c>
      <c r="C24" s="13" t="s">
        <v>77</v>
      </c>
      <c r="D24" s="13" t="s">
        <v>3971</v>
      </c>
      <c r="E24" s="12" t="s">
        <v>3949</v>
      </c>
    </row>
    <row r="25" customFormat="false" ht="15.75" hidden="false" customHeight="false" outlineLevel="0" collapsed="false">
      <c r="A25" s="12" t="s">
        <v>81</v>
      </c>
      <c r="B25" s="12" t="s">
        <v>15</v>
      </c>
      <c r="C25" s="13" t="s">
        <v>80</v>
      </c>
      <c r="D25" s="13" t="s">
        <v>3972</v>
      </c>
      <c r="E25" s="12" t="s">
        <v>3949</v>
      </c>
    </row>
    <row r="26" customFormat="false" ht="15.75" hidden="false" customHeight="false" outlineLevel="0" collapsed="false">
      <c r="A26" s="12" t="s">
        <v>84</v>
      </c>
      <c r="B26" s="12" t="s">
        <v>15</v>
      </c>
      <c r="C26" s="13" t="s">
        <v>83</v>
      </c>
      <c r="D26" s="13" t="s">
        <v>3973</v>
      </c>
      <c r="E26" s="12" t="s">
        <v>3949</v>
      </c>
    </row>
    <row r="27" customFormat="false" ht="15.75" hidden="false" customHeight="false" outlineLevel="0" collapsed="false">
      <c r="A27" s="12" t="s">
        <v>87</v>
      </c>
      <c r="B27" s="12" t="s">
        <v>15</v>
      </c>
      <c r="C27" s="13" t="s">
        <v>86</v>
      </c>
      <c r="D27" s="13" t="s">
        <v>3974</v>
      </c>
      <c r="E27" s="12" t="s">
        <v>3949</v>
      </c>
    </row>
    <row r="28" customFormat="false" ht="15.75" hidden="false" customHeight="false" outlineLevel="0" collapsed="false">
      <c r="A28" s="12" t="s">
        <v>90</v>
      </c>
      <c r="B28" s="12" t="s">
        <v>15</v>
      </c>
      <c r="C28" s="13" t="s">
        <v>89</v>
      </c>
      <c r="D28" s="13" t="s">
        <v>3975</v>
      </c>
      <c r="E28" s="12" t="s">
        <v>3949</v>
      </c>
    </row>
    <row r="29" customFormat="false" ht="15.75" hidden="false" customHeight="false" outlineLevel="0" collapsed="false">
      <c r="A29" s="12" t="s">
        <v>93</v>
      </c>
      <c r="B29" s="12" t="s">
        <v>11</v>
      </c>
      <c r="C29" s="13" t="s">
        <v>92</v>
      </c>
      <c r="D29" s="13" t="s">
        <v>3976</v>
      </c>
      <c r="E29" s="12" t="s">
        <v>3949</v>
      </c>
    </row>
    <row r="30" customFormat="false" ht="15.75" hidden="false" customHeight="false" outlineLevel="0" collapsed="false">
      <c r="A30" s="12" t="s">
        <v>96</v>
      </c>
      <c r="B30" s="12" t="s">
        <v>11</v>
      </c>
      <c r="C30" s="13" t="s">
        <v>95</v>
      </c>
      <c r="D30" s="13" t="s">
        <v>3977</v>
      </c>
      <c r="E30" s="12" t="s">
        <v>3978</v>
      </c>
    </row>
    <row r="31" customFormat="false" ht="15.75" hidden="false" customHeight="false" outlineLevel="0" collapsed="false">
      <c r="A31" s="12" t="s">
        <v>99</v>
      </c>
      <c r="B31" s="12" t="s">
        <v>11</v>
      </c>
      <c r="C31" s="13" t="s">
        <v>98</v>
      </c>
      <c r="D31" s="13" t="s">
        <v>3979</v>
      </c>
      <c r="E31" s="12" t="s">
        <v>3978</v>
      </c>
    </row>
    <row r="32" customFormat="false" ht="15.75" hidden="false" customHeight="false" outlineLevel="0" collapsed="false">
      <c r="A32" s="12" t="s">
        <v>102</v>
      </c>
      <c r="B32" s="12" t="s">
        <v>15</v>
      </c>
      <c r="C32" s="13" t="s">
        <v>101</v>
      </c>
      <c r="D32" s="13" t="s">
        <v>3980</v>
      </c>
      <c r="E32" s="12" t="s">
        <v>3978</v>
      </c>
    </row>
    <row r="33" customFormat="false" ht="15.75" hidden="false" customHeight="false" outlineLevel="0" collapsed="false">
      <c r="A33" s="12" t="s">
        <v>105</v>
      </c>
      <c r="B33" s="12" t="s">
        <v>11</v>
      </c>
      <c r="C33" s="13" t="s">
        <v>104</v>
      </c>
      <c r="D33" s="13" t="s">
        <v>3981</v>
      </c>
      <c r="E33" s="12" t="s">
        <v>3978</v>
      </c>
    </row>
    <row r="34" customFormat="false" ht="15.75" hidden="false" customHeight="false" outlineLevel="0" collapsed="false">
      <c r="A34" s="12" t="s">
        <v>108</v>
      </c>
      <c r="B34" s="12" t="s">
        <v>15</v>
      </c>
      <c r="C34" s="13" t="s">
        <v>107</v>
      </c>
      <c r="D34" s="13" t="s">
        <v>3982</v>
      </c>
      <c r="E34" s="12" t="s">
        <v>3978</v>
      </c>
    </row>
    <row r="35" customFormat="false" ht="15.75" hidden="false" customHeight="false" outlineLevel="0" collapsed="false">
      <c r="A35" s="12" t="s">
        <v>111</v>
      </c>
      <c r="B35" s="12" t="s">
        <v>15</v>
      </c>
      <c r="C35" s="13" t="s">
        <v>110</v>
      </c>
      <c r="D35" s="13" t="s">
        <v>3983</v>
      </c>
      <c r="E35" s="12" t="s">
        <v>3978</v>
      </c>
    </row>
    <row r="36" customFormat="false" ht="15.75" hidden="false" customHeight="false" outlineLevel="0" collapsed="false">
      <c r="A36" s="12" t="s">
        <v>114</v>
      </c>
      <c r="B36" s="12" t="s">
        <v>15</v>
      </c>
      <c r="C36" s="13" t="s">
        <v>113</v>
      </c>
      <c r="D36" s="13" t="s">
        <v>3984</v>
      </c>
      <c r="E36" s="12" t="s">
        <v>3978</v>
      </c>
    </row>
    <row r="37" customFormat="false" ht="15.75" hidden="false" customHeight="false" outlineLevel="0" collapsed="false">
      <c r="A37" s="12" t="s">
        <v>117</v>
      </c>
      <c r="B37" s="12" t="s">
        <v>15</v>
      </c>
      <c r="C37" s="13" t="s">
        <v>116</v>
      </c>
      <c r="D37" s="13" t="s">
        <v>3985</v>
      </c>
      <c r="E37" s="12" t="s">
        <v>3978</v>
      </c>
    </row>
    <row r="38" customFormat="false" ht="15.75" hidden="false" customHeight="false" outlineLevel="0" collapsed="false">
      <c r="A38" s="12" t="s">
        <v>120</v>
      </c>
      <c r="B38" s="12" t="s">
        <v>15</v>
      </c>
      <c r="C38" s="13" t="s">
        <v>119</v>
      </c>
      <c r="D38" s="13" t="s">
        <v>3986</v>
      </c>
      <c r="E38" s="12" t="s">
        <v>3978</v>
      </c>
    </row>
    <row r="39" customFormat="false" ht="15.75" hidden="false" customHeight="false" outlineLevel="0" collapsed="false">
      <c r="A39" s="12" t="s">
        <v>123</v>
      </c>
      <c r="B39" s="12" t="s">
        <v>11</v>
      </c>
      <c r="C39" s="13" t="s">
        <v>122</v>
      </c>
      <c r="D39" s="13" t="s">
        <v>3987</v>
      </c>
      <c r="E39" s="12" t="s">
        <v>3978</v>
      </c>
    </row>
    <row r="40" customFormat="false" ht="15.75" hidden="false" customHeight="false" outlineLevel="0" collapsed="false">
      <c r="A40" s="12" t="s">
        <v>126</v>
      </c>
      <c r="B40" s="12" t="s">
        <v>11</v>
      </c>
      <c r="C40" s="13" t="s">
        <v>125</v>
      </c>
      <c r="D40" s="13" t="s">
        <v>3988</v>
      </c>
      <c r="E40" s="12" t="s">
        <v>3978</v>
      </c>
    </row>
    <row r="41" customFormat="false" ht="15.75" hidden="false" customHeight="false" outlineLevel="0" collapsed="false">
      <c r="A41" s="12" t="s">
        <v>129</v>
      </c>
      <c r="B41" s="12" t="s">
        <v>15</v>
      </c>
      <c r="C41" s="13" t="s">
        <v>128</v>
      </c>
      <c r="D41" s="13" t="s">
        <v>3989</v>
      </c>
      <c r="E41" s="12" t="s">
        <v>3978</v>
      </c>
    </row>
    <row r="42" customFormat="false" ht="15.75" hidden="false" customHeight="false" outlineLevel="0" collapsed="false">
      <c r="A42" s="12" t="s">
        <v>132</v>
      </c>
      <c r="B42" s="12" t="s">
        <v>11</v>
      </c>
      <c r="C42" s="13" t="s">
        <v>131</v>
      </c>
      <c r="D42" s="13" t="s">
        <v>3990</v>
      </c>
      <c r="E42" s="12" t="s">
        <v>3978</v>
      </c>
    </row>
    <row r="43" customFormat="false" ht="15.75" hidden="false" customHeight="false" outlineLevel="0" collapsed="false">
      <c r="A43" s="12" t="s">
        <v>135</v>
      </c>
      <c r="B43" s="12" t="s">
        <v>15</v>
      </c>
      <c r="C43" s="13" t="s">
        <v>134</v>
      </c>
      <c r="D43" s="13" t="s">
        <v>3991</v>
      </c>
      <c r="E43" s="12" t="s">
        <v>3978</v>
      </c>
    </row>
    <row r="44" customFormat="false" ht="15.75" hidden="false" customHeight="false" outlineLevel="0" collapsed="false">
      <c r="A44" s="12" t="s">
        <v>138</v>
      </c>
      <c r="B44" s="12" t="s">
        <v>11</v>
      </c>
      <c r="C44" s="13" t="s">
        <v>137</v>
      </c>
      <c r="D44" s="13" t="s">
        <v>3992</v>
      </c>
      <c r="E44" s="12" t="s">
        <v>3978</v>
      </c>
    </row>
    <row r="45" customFormat="false" ht="15.75" hidden="false" customHeight="false" outlineLevel="0" collapsed="false">
      <c r="A45" s="12" t="s">
        <v>141</v>
      </c>
      <c r="B45" s="12" t="s">
        <v>15</v>
      </c>
      <c r="C45" s="13" t="s">
        <v>140</v>
      </c>
      <c r="D45" s="13" t="s">
        <v>3993</v>
      </c>
      <c r="E45" s="12" t="s">
        <v>3978</v>
      </c>
    </row>
    <row r="46" customFormat="false" ht="15.75" hidden="false" customHeight="false" outlineLevel="0" collapsed="false">
      <c r="A46" s="12" t="s">
        <v>144</v>
      </c>
      <c r="B46" s="12" t="s">
        <v>15</v>
      </c>
      <c r="C46" s="13" t="s">
        <v>143</v>
      </c>
      <c r="D46" s="13" t="s">
        <v>3994</v>
      </c>
      <c r="E46" s="12" t="s">
        <v>3978</v>
      </c>
    </row>
    <row r="47" customFormat="false" ht="15.75" hidden="false" customHeight="false" outlineLevel="0" collapsed="false">
      <c r="A47" s="12" t="s">
        <v>147</v>
      </c>
      <c r="B47" s="12" t="s">
        <v>15</v>
      </c>
      <c r="C47" s="13" t="s">
        <v>146</v>
      </c>
      <c r="D47" s="13" t="s">
        <v>3995</v>
      </c>
      <c r="E47" s="12" t="s">
        <v>3978</v>
      </c>
    </row>
    <row r="48" customFormat="false" ht="15.75" hidden="false" customHeight="false" outlineLevel="0" collapsed="false">
      <c r="A48" s="12" t="s">
        <v>150</v>
      </c>
      <c r="B48" s="12" t="s">
        <v>15</v>
      </c>
      <c r="C48" s="13" t="s">
        <v>149</v>
      </c>
      <c r="D48" s="13" t="s">
        <v>3996</v>
      </c>
      <c r="E48" s="12" t="s">
        <v>3978</v>
      </c>
    </row>
    <row r="49" customFormat="false" ht="15.75" hidden="false" customHeight="false" outlineLevel="0" collapsed="false">
      <c r="A49" s="12" t="s">
        <v>153</v>
      </c>
      <c r="B49" s="12" t="s">
        <v>15</v>
      </c>
      <c r="C49" s="13" t="s">
        <v>152</v>
      </c>
      <c r="D49" s="13" t="s">
        <v>3997</v>
      </c>
      <c r="E49" s="12" t="s">
        <v>3978</v>
      </c>
    </row>
    <row r="50" customFormat="false" ht="15.75" hidden="false" customHeight="false" outlineLevel="0" collapsed="false">
      <c r="A50" s="12" t="s">
        <v>156</v>
      </c>
      <c r="B50" s="12" t="s">
        <v>11</v>
      </c>
      <c r="C50" s="13" t="s">
        <v>155</v>
      </c>
      <c r="D50" s="13" t="s">
        <v>3998</v>
      </c>
      <c r="E50" s="12" t="s">
        <v>3978</v>
      </c>
    </row>
    <row r="51" customFormat="false" ht="15.75" hidden="false" customHeight="false" outlineLevel="0" collapsed="false">
      <c r="A51" s="12" t="s">
        <v>159</v>
      </c>
      <c r="B51" s="12" t="s">
        <v>11</v>
      </c>
      <c r="C51" s="13" t="s">
        <v>158</v>
      </c>
      <c r="D51" s="13" t="s">
        <v>3999</v>
      </c>
      <c r="E51" s="12" t="s">
        <v>3978</v>
      </c>
    </row>
    <row r="52" customFormat="false" ht="15.75" hidden="false" customHeight="false" outlineLevel="0" collapsed="false">
      <c r="A52" s="12" t="s">
        <v>162</v>
      </c>
      <c r="B52" s="12" t="s">
        <v>15</v>
      </c>
      <c r="C52" s="13" t="s">
        <v>161</v>
      </c>
      <c r="D52" s="13" t="s">
        <v>4000</v>
      </c>
      <c r="E52" s="12" t="s">
        <v>3978</v>
      </c>
    </row>
    <row r="53" customFormat="false" ht="15.75" hidden="false" customHeight="false" outlineLevel="0" collapsed="false">
      <c r="A53" s="12" t="s">
        <v>165</v>
      </c>
      <c r="B53" s="12" t="s">
        <v>11</v>
      </c>
      <c r="C53" s="13" t="s">
        <v>164</v>
      </c>
      <c r="D53" s="13" t="s">
        <v>4001</v>
      </c>
      <c r="E53" s="12" t="s">
        <v>3978</v>
      </c>
    </row>
    <row r="54" customFormat="false" ht="15.75" hidden="false" customHeight="false" outlineLevel="0" collapsed="false">
      <c r="A54" s="12" t="s">
        <v>168</v>
      </c>
      <c r="B54" s="12" t="s">
        <v>15</v>
      </c>
      <c r="C54" s="13" t="s">
        <v>167</v>
      </c>
      <c r="D54" s="13" t="s">
        <v>4002</v>
      </c>
      <c r="E54" s="12" t="s">
        <v>3978</v>
      </c>
    </row>
    <row r="55" customFormat="false" ht="15.75" hidden="false" customHeight="false" outlineLevel="0" collapsed="false">
      <c r="A55" s="12" t="s">
        <v>171</v>
      </c>
      <c r="B55" s="12" t="s">
        <v>11</v>
      </c>
      <c r="C55" s="13" t="s">
        <v>170</v>
      </c>
      <c r="D55" s="13" t="s">
        <v>4003</v>
      </c>
      <c r="E55" s="12" t="s">
        <v>3978</v>
      </c>
    </row>
    <row r="56" customFormat="false" ht="15.75" hidden="false" customHeight="false" outlineLevel="0" collapsed="false">
      <c r="A56" s="12" t="s">
        <v>174</v>
      </c>
      <c r="B56" s="12" t="s">
        <v>15</v>
      </c>
      <c r="C56" s="13" t="s">
        <v>173</v>
      </c>
      <c r="D56" s="13" t="s">
        <v>4004</v>
      </c>
      <c r="E56" s="12" t="s">
        <v>4005</v>
      </c>
    </row>
    <row r="57" customFormat="false" ht="15.75" hidden="false" customHeight="false" outlineLevel="0" collapsed="false">
      <c r="A57" s="12" t="s">
        <v>177</v>
      </c>
      <c r="B57" s="12" t="s">
        <v>11</v>
      </c>
      <c r="C57" s="13" t="s">
        <v>176</v>
      </c>
      <c r="D57" s="13" t="s">
        <v>4006</v>
      </c>
      <c r="E57" s="12" t="s">
        <v>4005</v>
      </c>
    </row>
    <row r="58" customFormat="false" ht="15.75" hidden="false" customHeight="false" outlineLevel="0" collapsed="false">
      <c r="A58" s="12" t="s">
        <v>180</v>
      </c>
      <c r="B58" s="12" t="s">
        <v>11</v>
      </c>
      <c r="C58" s="13" t="s">
        <v>179</v>
      </c>
      <c r="D58" s="13" t="s">
        <v>4007</v>
      </c>
      <c r="E58" s="12" t="s">
        <v>4005</v>
      </c>
    </row>
    <row r="59" customFormat="false" ht="15.75" hidden="false" customHeight="false" outlineLevel="0" collapsed="false">
      <c r="A59" s="12" t="s">
        <v>183</v>
      </c>
      <c r="B59" s="12" t="s">
        <v>15</v>
      </c>
      <c r="C59" s="13" t="s">
        <v>182</v>
      </c>
      <c r="D59" s="13" t="s">
        <v>4008</v>
      </c>
      <c r="E59" s="12" t="s">
        <v>4005</v>
      </c>
    </row>
    <row r="60" customFormat="false" ht="15.75" hidden="false" customHeight="false" outlineLevel="0" collapsed="false">
      <c r="A60" s="12" t="s">
        <v>186</v>
      </c>
      <c r="B60" s="12" t="s">
        <v>15</v>
      </c>
      <c r="C60" s="13" t="s">
        <v>185</v>
      </c>
      <c r="D60" s="13" t="s">
        <v>4009</v>
      </c>
      <c r="E60" s="12" t="s">
        <v>4005</v>
      </c>
    </row>
    <row r="61" customFormat="false" ht="15.75" hidden="false" customHeight="false" outlineLevel="0" collapsed="false">
      <c r="A61" s="12" t="s">
        <v>189</v>
      </c>
      <c r="B61" s="12" t="s">
        <v>15</v>
      </c>
      <c r="C61" s="13" t="s">
        <v>188</v>
      </c>
      <c r="D61" s="13" t="s">
        <v>4010</v>
      </c>
      <c r="E61" s="12" t="s">
        <v>4005</v>
      </c>
    </row>
    <row r="62" customFormat="false" ht="15.75" hidden="false" customHeight="false" outlineLevel="0" collapsed="false">
      <c r="A62" s="12" t="s">
        <v>192</v>
      </c>
      <c r="B62" s="12" t="s">
        <v>15</v>
      </c>
      <c r="C62" s="13" t="s">
        <v>191</v>
      </c>
      <c r="D62" s="13" t="s">
        <v>4011</v>
      </c>
      <c r="E62" s="12" t="s">
        <v>4005</v>
      </c>
    </row>
    <row r="63" customFormat="false" ht="15.75" hidden="false" customHeight="false" outlineLevel="0" collapsed="false">
      <c r="A63" s="12" t="s">
        <v>195</v>
      </c>
      <c r="B63" s="12" t="s">
        <v>11</v>
      </c>
      <c r="C63" s="13" t="s">
        <v>194</v>
      </c>
      <c r="D63" s="13" t="s">
        <v>4012</v>
      </c>
      <c r="E63" s="12" t="s">
        <v>4005</v>
      </c>
    </row>
    <row r="64" customFormat="false" ht="15.75" hidden="false" customHeight="false" outlineLevel="0" collapsed="false">
      <c r="A64" s="12" t="s">
        <v>198</v>
      </c>
      <c r="B64" s="12" t="s">
        <v>11</v>
      </c>
      <c r="C64" s="13" t="s">
        <v>197</v>
      </c>
      <c r="D64" s="13" t="s">
        <v>4013</v>
      </c>
      <c r="E64" s="12" t="s">
        <v>4005</v>
      </c>
    </row>
    <row r="65" customFormat="false" ht="15.75" hidden="false" customHeight="false" outlineLevel="0" collapsed="false">
      <c r="A65" s="12" t="s">
        <v>201</v>
      </c>
      <c r="B65" s="12" t="s">
        <v>15</v>
      </c>
      <c r="C65" s="13" t="s">
        <v>200</v>
      </c>
      <c r="D65" s="13" t="s">
        <v>4014</v>
      </c>
      <c r="E65" s="12" t="s">
        <v>4005</v>
      </c>
    </row>
    <row r="66" customFormat="false" ht="15.75" hidden="false" customHeight="false" outlineLevel="0" collapsed="false">
      <c r="A66" s="12" t="s">
        <v>204</v>
      </c>
      <c r="B66" s="12" t="s">
        <v>11</v>
      </c>
      <c r="C66" s="13" t="s">
        <v>203</v>
      </c>
      <c r="D66" s="13" t="s">
        <v>4015</v>
      </c>
      <c r="E66" s="12" t="s">
        <v>4005</v>
      </c>
    </row>
    <row r="67" customFormat="false" ht="15.75" hidden="false" customHeight="false" outlineLevel="0" collapsed="false">
      <c r="A67" s="12" t="s">
        <v>207</v>
      </c>
      <c r="B67" s="12" t="s">
        <v>15</v>
      </c>
      <c r="C67" s="13" t="s">
        <v>206</v>
      </c>
      <c r="D67" s="13" t="s">
        <v>4016</v>
      </c>
      <c r="E67" s="12" t="s">
        <v>4005</v>
      </c>
    </row>
    <row r="68" customFormat="false" ht="15.75" hidden="false" customHeight="false" outlineLevel="0" collapsed="false">
      <c r="A68" s="12" t="s">
        <v>210</v>
      </c>
      <c r="B68" s="12" t="s">
        <v>15</v>
      </c>
      <c r="C68" s="13" t="s">
        <v>209</v>
      </c>
      <c r="D68" s="13" t="s">
        <v>4017</v>
      </c>
      <c r="E68" s="12" t="s">
        <v>4005</v>
      </c>
    </row>
    <row r="69" customFormat="false" ht="15.75" hidden="false" customHeight="false" outlineLevel="0" collapsed="false">
      <c r="A69" s="12" t="s">
        <v>213</v>
      </c>
      <c r="B69" s="12" t="s">
        <v>15</v>
      </c>
      <c r="C69" s="13" t="s">
        <v>212</v>
      </c>
      <c r="D69" s="13" t="s">
        <v>4018</v>
      </c>
      <c r="E69" s="12" t="s">
        <v>4005</v>
      </c>
    </row>
    <row r="70" customFormat="false" ht="15.75" hidden="false" customHeight="false" outlineLevel="0" collapsed="false">
      <c r="A70" s="12" t="s">
        <v>216</v>
      </c>
      <c r="B70" s="12" t="s">
        <v>15</v>
      </c>
      <c r="C70" s="13" t="s">
        <v>215</v>
      </c>
      <c r="D70" s="13" t="s">
        <v>4019</v>
      </c>
      <c r="E70" s="12" t="s">
        <v>4005</v>
      </c>
    </row>
    <row r="71" customFormat="false" ht="15.75" hidden="false" customHeight="false" outlineLevel="0" collapsed="false">
      <c r="A71" s="12" t="s">
        <v>219</v>
      </c>
      <c r="B71" s="12" t="s">
        <v>11</v>
      </c>
      <c r="C71" s="13" t="s">
        <v>218</v>
      </c>
      <c r="D71" s="13" t="s">
        <v>4020</v>
      </c>
      <c r="E71" s="12" t="s">
        <v>4005</v>
      </c>
    </row>
    <row r="72" customFormat="false" ht="15.75" hidden="false" customHeight="false" outlineLevel="0" collapsed="false">
      <c r="A72" s="12" t="s">
        <v>222</v>
      </c>
      <c r="B72" s="12" t="s">
        <v>11</v>
      </c>
      <c r="C72" s="13" t="s">
        <v>221</v>
      </c>
      <c r="D72" s="13" t="s">
        <v>4021</v>
      </c>
      <c r="E72" s="12" t="s">
        <v>4005</v>
      </c>
    </row>
    <row r="73" customFormat="false" ht="15.75" hidden="false" customHeight="false" outlineLevel="0" collapsed="false">
      <c r="A73" s="12" t="s">
        <v>225</v>
      </c>
      <c r="B73" s="12" t="s">
        <v>15</v>
      </c>
      <c r="C73" s="13" t="s">
        <v>224</v>
      </c>
      <c r="D73" s="13" t="s">
        <v>4022</v>
      </c>
      <c r="E73" s="12" t="s">
        <v>4005</v>
      </c>
    </row>
    <row r="74" customFormat="false" ht="15.75" hidden="false" customHeight="false" outlineLevel="0" collapsed="false">
      <c r="A74" s="12" t="s">
        <v>228</v>
      </c>
      <c r="B74" s="12" t="s">
        <v>15</v>
      </c>
      <c r="C74" s="13" t="s">
        <v>227</v>
      </c>
      <c r="D74" s="13" t="s">
        <v>4023</v>
      </c>
      <c r="E74" s="12" t="s">
        <v>4005</v>
      </c>
    </row>
    <row r="75" customFormat="false" ht="15.75" hidden="false" customHeight="false" outlineLevel="0" collapsed="false">
      <c r="A75" s="12" t="s">
        <v>231</v>
      </c>
      <c r="B75" s="12" t="s">
        <v>15</v>
      </c>
      <c r="C75" s="13" t="s">
        <v>230</v>
      </c>
      <c r="D75" s="13" t="s">
        <v>4024</v>
      </c>
      <c r="E75" s="12" t="s">
        <v>4005</v>
      </c>
    </row>
    <row r="76" customFormat="false" ht="15.75" hidden="false" customHeight="false" outlineLevel="0" collapsed="false">
      <c r="A76" s="12" t="s">
        <v>234</v>
      </c>
      <c r="B76" s="12" t="s">
        <v>11</v>
      </c>
      <c r="C76" s="13" t="s">
        <v>233</v>
      </c>
      <c r="D76" s="13" t="s">
        <v>4025</v>
      </c>
      <c r="E76" s="12" t="s">
        <v>4005</v>
      </c>
    </row>
    <row r="77" customFormat="false" ht="15.75" hidden="false" customHeight="false" outlineLevel="0" collapsed="false">
      <c r="A77" s="12" t="s">
        <v>237</v>
      </c>
      <c r="B77" s="12" t="s">
        <v>15</v>
      </c>
      <c r="C77" s="13" t="s">
        <v>236</v>
      </c>
      <c r="D77" s="13" t="s">
        <v>4026</v>
      </c>
      <c r="E77" s="12" t="s">
        <v>4005</v>
      </c>
    </row>
    <row r="78" customFormat="false" ht="15.75" hidden="false" customHeight="false" outlineLevel="0" collapsed="false">
      <c r="A78" s="12" t="s">
        <v>240</v>
      </c>
      <c r="B78" s="12" t="s">
        <v>15</v>
      </c>
      <c r="C78" s="13" t="s">
        <v>239</v>
      </c>
      <c r="D78" s="13" t="s">
        <v>4027</v>
      </c>
      <c r="E78" s="12" t="s">
        <v>4005</v>
      </c>
    </row>
    <row r="79" customFormat="false" ht="15.75" hidden="false" customHeight="false" outlineLevel="0" collapsed="false">
      <c r="A79" s="12" t="s">
        <v>243</v>
      </c>
      <c r="B79" s="12" t="s">
        <v>11</v>
      </c>
      <c r="C79" s="13" t="s">
        <v>242</v>
      </c>
      <c r="D79" s="13" t="s">
        <v>4028</v>
      </c>
      <c r="E79" s="12" t="s">
        <v>4005</v>
      </c>
    </row>
    <row r="80" customFormat="false" ht="15.75" hidden="false" customHeight="false" outlineLevel="0" collapsed="false">
      <c r="A80" s="12" t="s">
        <v>246</v>
      </c>
      <c r="B80" s="12" t="s">
        <v>11</v>
      </c>
      <c r="C80" s="13" t="s">
        <v>245</v>
      </c>
      <c r="D80" s="13" t="s">
        <v>4029</v>
      </c>
      <c r="E80" s="12" t="s">
        <v>4005</v>
      </c>
    </row>
    <row r="81" customFormat="false" ht="15.75" hidden="false" customHeight="false" outlineLevel="0" collapsed="false">
      <c r="A81" s="12" t="s">
        <v>249</v>
      </c>
      <c r="B81" s="12" t="s">
        <v>15</v>
      </c>
      <c r="C81" s="13" t="s">
        <v>248</v>
      </c>
      <c r="D81" s="13" t="s">
        <v>4030</v>
      </c>
      <c r="E81" s="12" t="s">
        <v>4005</v>
      </c>
    </row>
    <row r="82" customFormat="false" ht="15.75" hidden="false" customHeight="false" outlineLevel="0" collapsed="false">
      <c r="A82" s="12" t="s">
        <v>252</v>
      </c>
      <c r="B82" s="12" t="s">
        <v>15</v>
      </c>
      <c r="C82" s="13" t="s">
        <v>251</v>
      </c>
      <c r="D82" s="13" t="s">
        <v>4031</v>
      </c>
      <c r="E82" s="12" t="s">
        <v>4005</v>
      </c>
    </row>
    <row r="83" customFormat="false" ht="15.75" hidden="false" customHeight="false" outlineLevel="0" collapsed="false">
      <c r="A83" s="12" t="s">
        <v>255</v>
      </c>
      <c r="B83" s="12" t="s">
        <v>11</v>
      </c>
      <c r="C83" s="13" t="s">
        <v>254</v>
      </c>
      <c r="D83" s="13" t="s">
        <v>4032</v>
      </c>
      <c r="E83" s="12" t="s">
        <v>4005</v>
      </c>
    </row>
    <row r="84" customFormat="false" ht="15.75" hidden="false" customHeight="false" outlineLevel="0" collapsed="false">
      <c r="A84" s="12" t="s">
        <v>258</v>
      </c>
      <c r="B84" s="12" t="s">
        <v>15</v>
      </c>
      <c r="C84" s="13" t="s">
        <v>257</v>
      </c>
      <c r="D84" s="13" t="s">
        <v>4033</v>
      </c>
      <c r="E84" s="12" t="s">
        <v>4005</v>
      </c>
    </row>
    <row r="85" customFormat="false" ht="15.75" hidden="false" customHeight="false" outlineLevel="0" collapsed="false">
      <c r="A85" s="12" t="s">
        <v>261</v>
      </c>
      <c r="B85" s="12" t="s">
        <v>15</v>
      </c>
      <c r="C85" s="13" t="s">
        <v>260</v>
      </c>
      <c r="D85" s="13" t="s">
        <v>4034</v>
      </c>
      <c r="E85" s="12" t="s">
        <v>4005</v>
      </c>
    </row>
    <row r="86" customFormat="false" ht="15.75" hidden="false" customHeight="false" outlineLevel="0" collapsed="false">
      <c r="A86" s="12" t="s">
        <v>264</v>
      </c>
      <c r="B86" s="12" t="s">
        <v>11</v>
      </c>
      <c r="C86" s="13" t="s">
        <v>263</v>
      </c>
      <c r="D86" s="13" t="s">
        <v>4035</v>
      </c>
      <c r="E86" s="12" t="s">
        <v>4005</v>
      </c>
    </row>
    <row r="87" customFormat="false" ht="15.75" hidden="false" customHeight="false" outlineLevel="0" collapsed="false">
      <c r="A87" s="12" t="s">
        <v>267</v>
      </c>
      <c r="B87" s="12" t="s">
        <v>11</v>
      </c>
      <c r="C87" s="13" t="s">
        <v>266</v>
      </c>
      <c r="D87" s="13" t="s">
        <v>4036</v>
      </c>
      <c r="E87" s="12" t="s">
        <v>4005</v>
      </c>
    </row>
    <row r="88" customFormat="false" ht="15.75" hidden="false" customHeight="false" outlineLevel="0" collapsed="false">
      <c r="A88" s="12" t="s">
        <v>270</v>
      </c>
      <c r="B88" s="12" t="s">
        <v>11</v>
      </c>
      <c r="C88" s="13" t="s">
        <v>269</v>
      </c>
      <c r="D88" s="13" t="s">
        <v>4037</v>
      </c>
      <c r="E88" s="12" t="s">
        <v>4005</v>
      </c>
    </row>
    <row r="89" customFormat="false" ht="15.75" hidden="false" customHeight="false" outlineLevel="0" collapsed="false">
      <c r="A89" s="12" t="s">
        <v>273</v>
      </c>
      <c r="B89" s="12" t="s">
        <v>15</v>
      </c>
      <c r="C89" s="13" t="s">
        <v>272</v>
      </c>
      <c r="D89" s="13" t="s">
        <v>4038</v>
      </c>
      <c r="E89" s="12" t="s">
        <v>4039</v>
      </c>
    </row>
    <row r="90" customFormat="false" ht="15.75" hidden="false" customHeight="false" outlineLevel="0" collapsed="false">
      <c r="A90" s="12" t="s">
        <v>276</v>
      </c>
      <c r="B90" s="12" t="s">
        <v>15</v>
      </c>
      <c r="C90" s="13" t="s">
        <v>275</v>
      </c>
      <c r="D90" s="13" t="s">
        <v>4040</v>
      </c>
      <c r="E90" s="12" t="s">
        <v>4039</v>
      </c>
    </row>
    <row r="91" customFormat="false" ht="15.75" hidden="false" customHeight="false" outlineLevel="0" collapsed="false">
      <c r="A91" s="12" t="s">
        <v>279</v>
      </c>
      <c r="B91" s="12" t="s">
        <v>15</v>
      </c>
      <c r="C91" s="13" t="s">
        <v>278</v>
      </c>
      <c r="D91" s="13" t="s">
        <v>4041</v>
      </c>
      <c r="E91" s="12" t="s">
        <v>4039</v>
      </c>
    </row>
    <row r="92" customFormat="false" ht="15.75" hidden="false" customHeight="false" outlineLevel="0" collapsed="false">
      <c r="A92" s="12" t="s">
        <v>282</v>
      </c>
      <c r="B92" s="12" t="s">
        <v>15</v>
      </c>
      <c r="C92" s="13" t="s">
        <v>281</v>
      </c>
      <c r="D92" s="13" t="s">
        <v>4042</v>
      </c>
      <c r="E92" s="12" t="s">
        <v>4039</v>
      </c>
    </row>
    <row r="93" customFormat="false" ht="15.75" hidden="false" customHeight="false" outlineLevel="0" collapsed="false">
      <c r="A93" s="12" t="s">
        <v>285</v>
      </c>
      <c r="B93" s="12" t="s">
        <v>15</v>
      </c>
      <c r="C93" s="13" t="s">
        <v>284</v>
      </c>
      <c r="D93" s="13" t="s">
        <v>4043</v>
      </c>
      <c r="E93" s="12" t="s">
        <v>4039</v>
      </c>
    </row>
    <row r="94" customFormat="false" ht="15.75" hidden="false" customHeight="false" outlineLevel="0" collapsed="false">
      <c r="A94" s="12" t="s">
        <v>288</v>
      </c>
      <c r="B94" s="12" t="s">
        <v>15</v>
      </c>
      <c r="C94" s="13" t="s">
        <v>287</v>
      </c>
      <c r="D94" s="13" t="s">
        <v>4044</v>
      </c>
      <c r="E94" s="12" t="s">
        <v>4039</v>
      </c>
    </row>
    <row r="95" customFormat="false" ht="15.75" hidden="false" customHeight="false" outlineLevel="0" collapsed="false">
      <c r="A95" s="12" t="s">
        <v>291</v>
      </c>
      <c r="B95" s="12" t="s">
        <v>11</v>
      </c>
      <c r="C95" s="13" t="s">
        <v>290</v>
      </c>
      <c r="D95" s="13" t="s">
        <v>4045</v>
      </c>
      <c r="E95" s="12" t="s">
        <v>4039</v>
      </c>
    </row>
    <row r="96" customFormat="false" ht="15.75" hidden="false" customHeight="false" outlineLevel="0" collapsed="false">
      <c r="A96" s="12" t="s">
        <v>294</v>
      </c>
      <c r="B96" s="12" t="s">
        <v>11</v>
      </c>
      <c r="C96" s="13" t="s">
        <v>293</v>
      </c>
      <c r="D96" s="13" t="s">
        <v>4046</v>
      </c>
      <c r="E96" s="12" t="s">
        <v>4039</v>
      </c>
    </row>
    <row r="97" customFormat="false" ht="15.75" hidden="false" customHeight="false" outlineLevel="0" collapsed="false">
      <c r="A97" s="12" t="s">
        <v>297</v>
      </c>
      <c r="B97" s="12" t="s">
        <v>11</v>
      </c>
      <c r="C97" s="13" t="s">
        <v>296</v>
      </c>
      <c r="D97" s="13" t="s">
        <v>4047</v>
      </c>
      <c r="E97" s="12" t="s">
        <v>4039</v>
      </c>
    </row>
    <row r="98" customFormat="false" ht="15.75" hidden="false" customHeight="false" outlineLevel="0" collapsed="false">
      <c r="A98" s="12" t="s">
        <v>300</v>
      </c>
      <c r="B98" s="12" t="s">
        <v>11</v>
      </c>
      <c r="C98" s="13" t="s">
        <v>299</v>
      </c>
      <c r="D98" s="13" t="s">
        <v>4048</v>
      </c>
      <c r="E98" s="12" t="s">
        <v>4039</v>
      </c>
    </row>
    <row r="99" customFormat="false" ht="15.75" hidden="false" customHeight="false" outlineLevel="0" collapsed="false">
      <c r="A99" s="12" t="s">
        <v>303</v>
      </c>
      <c r="B99" s="12" t="s">
        <v>15</v>
      </c>
      <c r="C99" s="13" t="s">
        <v>302</v>
      </c>
      <c r="D99" s="13" t="s">
        <v>4049</v>
      </c>
      <c r="E99" s="12" t="s">
        <v>4039</v>
      </c>
    </row>
    <row r="100" customFormat="false" ht="15.75" hidden="false" customHeight="false" outlineLevel="0" collapsed="false">
      <c r="A100" s="12" t="s">
        <v>306</v>
      </c>
      <c r="B100" s="12" t="s">
        <v>11</v>
      </c>
      <c r="C100" s="13" t="s">
        <v>305</v>
      </c>
      <c r="D100" s="13" t="s">
        <v>4050</v>
      </c>
      <c r="E100" s="12" t="s">
        <v>4039</v>
      </c>
    </row>
    <row r="101" customFormat="false" ht="15.75" hidden="false" customHeight="false" outlineLevel="0" collapsed="false">
      <c r="A101" s="12" t="s">
        <v>309</v>
      </c>
      <c r="B101" s="12" t="s">
        <v>11</v>
      </c>
      <c r="C101" s="13" t="s">
        <v>308</v>
      </c>
      <c r="D101" s="13" t="s">
        <v>4051</v>
      </c>
      <c r="E101" s="12" t="s">
        <v>4039</v>
      </c>
    </row>
    <row r="102" customFormat="false" ht="15.75" hidden="false" customHeight="false" outlineLevel="0" collapsed="false">
      <c r="A102" s="12" t="s">
        <v>312</v>
      </c>
      <c r="B102" s="12" t="s">
        <v>15</v>
      </c>
      <c r="C102" s="13" t="s">
        <v>311</v>
      </c>
      <c r="D102" s="13" t="s">
        <v>4052</v>
      </c>
      <c r="E102" s="12" t="s">
        <v>4039</v>
      </c>
    </row>
    <row r="103" customFormat="false" ht="15.75" hidden="false" customHeight="false" outlineLevel="0" collapsed="false">
      <c r="A103" s="12" t="s">
        <v>315</v>
      </c>
      <c r="B103" s="12" t="s">
        <v>15</v>
      </c>
      <c r="C103" s="13" t="s">
        <v>314</v>
      </c>
      <c r="D103" s="13" t="s">
        <v>4053</v>
      </c>
      <c r="E103" s="12" t="s">
        <v>4039</v>
      </c>
    </row>
    <row r="104" customFormat="false" ht="15.75" hidden="false" customHeight="false" outlineLevel="0" collapsed="false">
      <c r="A104" s="12" t="s">
        <v>318</v>
      </c>
      <c r="B104" s="12" t="s">
        <v>11</v>
      </c>
      <c r="C104" s="13" t="s">
        <v>317</v>
      </c>
      <c r="D104" s="13" t="s">
        <v>4054</v>
      </c>
      <c r="E104" s="12" t="s">
        <v>4039</v>
      </c>
    </row>
    <row r="105" customFormat="false" ht="15.75" hidden="false" customHeight="false" outlineLevel="0" collapsed="false">
      <c r="A105" s="12" t="s">
        <v>321</v>
      </c>
      <c r="B105" s="12" t="s">
        <v>11</v>
      </c>
      <c r="C105" s="13" t="s">
        <v>320</v>
      </c>
      <c r="D105" s="13" t="s">
        <v>4055</v>
      </c>
      <c r="E105" s="12" t="s">
        <v>4039</v>
      </c>
    </row>
    <row r="106" customFormat="false" ht="15.75" hidden="false" customHeight="false" outlineLevel="0" collapsed="false">
      <c r="A106" s="12" t="s">
        <v>324</v>
      </c>
      <c r="B106" s="12" t="s">
        <v>11</v>
      </c>
      <c r="C106" s="13" t="s">
        <v>323</v>
      </c>
      <c r="D106" s="13" t="s">
        <v>4056</v>
      </c>
      <c r="E106" s="12" t="s">
        <v>4057</v>
      </c>
    </row>
    <row r="107" customFormat="false" ht="15.75" hidden="false" customHeight="false" outlineLevel="0" collapsed="false">
      <c r="A107" s="12" t="s">
        <v>327</v>
      </c>
      <c r="B107" s="12" t="s">
        <v>15</v>
      </c>
      <c r="C107" s="13" t="s">
        <v>326</v>
      </c>
      <c r="D107" s="13" t="s">
        <v>4058</v>
      </c>
      <c r="E107" s="12" t="s">
        <v>4057</v>
      </c>
    </row>
    <row r="108" customFormat="false" ht="15.75" hidden="false" customHeight="false" outlineLevel="0" collapsed="false">
      <c r="A108" s="12" t="s">
        <v>330</v>
      </c>
      <c r="B108" s="12" t="s">
        <v>15</v>
      </c>
      <c r="C108" s="13" t="s">
        <v>329</v>
      </c>
      <c r="D108" s="13" t="s">
        <v>4059</v>
      </c>
      <c r="E108" s="12" t="s">
        <v>4057</v>
      </c>
    </row>
    <row r="109" customFormat="false" ht="15.75" hidden="false" customHeight="false" outlineLevel="0" collapsed="false">
      <c r="A109" s="12" t="s">
        <v>333</v>
      </c>
      <c r="B109" s="12" t="s">
        <v>15</v>
      </c>
      <c r="C109" s="13" t="s">
        <v>332</v>
      </c>
      <c r="D109" s="13" t="s">
        <v>4060</v>
      </c>
      <c r="E109" s="12" t="s">
        <v>4057</v>
      </c>
    </row>
    <row r="110" customFormat="false" ht="15.75" hidden="false" customHeight="false" outlineLevel="0" collapsed="false">
      <c r="A110" s="12" t="s">
        <v>336</v>
      </c>
      <c r="B110" s="12" t="s">
        <v>11</v>
      </c>
      <c r="C110" s="13" t="s">
        <v>335</v>
      </c>
      <c r="D110" s="13" t="s">
        <v>4061</v>
      </c>
      <c r="E110" s="12" t="s">
        <v>4057</v>
      </c>
    </row>
    <row r="111" customFormat="false" ht="15.75" hidden="false" customHeight="false" outlineLevel="0" collapsed="false">
      <c r="A111" s="12" t="s">
        <v>339</v>
      </c>
      <c r="B111" s="12" t="s">
        <v>11</v>
      </c>
      <c r="C111" s="13" t="s">
        <v>338</v>
      </c>
      <c r="D111" s="13" t="s">
        <v>4062</v>
      </c>
      <c r="E111" s="12" t="s">
        <v>4057</v>
      </c>
    </row>
    <row r="112" customFormat="false" ht="15.75" hidden="false" customHeight="false" outlineLevel="0" collapsed="false">
      <c r="A112" s="12" t="s">
        <v>342</v>
      </c>
      <c r="B112" s="12" t="s">
        <v>15</v>
      </c>
      <c r="C112" s="13" t="s">
        <v>341</v>
      </c>
      <c r="D112" s="13" t="s">
        <v>4063</v>
      </c>
      <c r="E112" s="12" t="s">
        <v>4057</v>
      </c>
    </row>
    <row r="113" customFormat="false" ht="15.75" hidden="false" customHeight="false" outlineLevel="0" collapsed="false">
      <c r="A113" s="12" t="s">
        <v>345</v>
      </c>
      <c r="B113" s="12" t="s">
        <v>15</v>
      </c>
      <c r="C113" s="13" t="s">
        <v>344</v>
      </c>
      <c r="D113" s="13" t="s">
        <v>4064</v>
      </c>
      <c r="E113" s="12" t="s">
        <v>4057</v>
      </c>
    </row>
    <row r="114" customFormat="false" ht="15.75" hidden="false" customHeight="false" outlineLevel="0" collapsed="false">
      <c r="A114" s="12" t="s">
        <v>348</v>
      </c>
      <c r="B114" s="12" t="s">
        <v>11</v>
      </c>
      <c r="C114" s="13" t="s">
        <v>347</v>
      </c>
      <c r="D114" s="13" t="s">
        <v>4065</v>
      </c>
      <c r="E114" s="12" t="s">
        <v>4057</v>
      </c>
    </row>
    <row r="115" customFormat="false" ht="15.75" hidden="false" customHeight="false" outlineLevel="0" collapsed="false">
      <c r="A115" s="12" t="s">
        <v>351</v>
      </c>
      <c r="B115" s="12" t="s">
        <v>15</v>
      </c>
      <c r="C115" s="13" t="s">
        <v>350</v>
      </c>
      <c r="D115" s="13" t="s">
        <v>4066</v>
      </c>
      <c r="E115" s="12" t="s">
        <v>4057</v>
      </c>
    </row>
    <row r="116" customFormat="false" ht="15.75" hidden="false" customHeight="false" outlineLevel="0" collapsed="false">
      <c r="A116" s="12" t="s">
        <v>354</v>
      </c>
      <c r="B116" s="12" t="s">
        <v>15</v>
      </c>
      <c r="C116" s="13" t="s">
        <v>353</v>
      </c>
      <c r="D116" s="13" t="s">
        <v>4067</v>
      </c>
      <c r="E116" s="12" t="s">
        <v>4057</v>
      </c>
    </row>
    <row r="117" customFormat="false" ht="15.75" hidden="false" customHeight="false" outlineLevel="0" collapsed="false">
      <c r="A117" s="12" t="s">
        <v>357</v>
      </c>
      <c r="B117" s="12" t="s">
        <v>15</v>
      </c>
      <c r="C117" s="13" t="s">
        <v>356</v>
      </c>
      <c r="D117" s="13" t="s">
        <v>4068</v>
      </c>
      <c r="E117" s="12" t="s">
        <v>4057</v>
      </c>
    </row>
    <row r="118" customFormat="false" ht="15.75" hidden="false" customHeight="false" outlineLevel="0" collapsed="false">
      <c r="A118" s="12" t="s">
        <v>360</v>
      </c>
      <c r="B118" s="12" t="s">
        <v>15</v>
      </c>
      <c r="C118" s="13" t="s">
        <v>359</v>
      </c>
      <c r="D118" s="13" t="s">
        <v>4069</v>
      </c>
      <c r="E118" s="12" t="s">
        <v>4057</v>
      </c>
    </row>
    <row r="119" customFormat="false" ht="15.75" hidden="false" customHeight="false" outlineLevel="0" collapsed="false">
      <c r="A119" s="12" t="s">
        <v>363</v>
      </c>
      <c r="B119" s="12" t="s">
        <v>11</v>
      </c>
      <c r="C119" s="13" t="s">
        <v>362</v>
      </c>
      <c r="D119" s="13" t="s">
        <v>4070</v>
      </c>
      <c r="E119" s="12" t="s">
        <v>4057</v>
      </c>
    </row>
    <row r="120" customFormat="false" ht="15.75" hidden="false" customHeight="false" outlineLevel="0" collapsed="false">
      <c r="A120" s="12" t="s">
        <v>366</v>
      </c>
      <c r="B120" s="12" t="s">
        <v>15</v>
      </c>
      <c r="C120" s="13" t="s">
        <v>365</v>
      </c>
      <c r="D120" s="13" t="s">
        <v>4071</v>
      </c>
      <c r="E120" s="12" t="s">
        <v>4057</v>
      </c>
    </row>
    <row r="121" customFormat="false" ht="15.75" hidden="false" customHeight="false" outlineLevel="0" collapsed="false">
      <c r="A121" s="12" t="s">
        <v>369</v>
      </c>
      <c r="B121" s="12" t="s">
        <v>11</v>
      </c>
      <c r="C121" s="13" t="s">
        <v>368</v>
      </c>
      <c r="D121" s="13" t="s">
        <v>4072</v>
      </c>
      <c r="E121" s="12" t="s">
        <v>4057</v>
      </c>
    </row>
    <row r="122" customFormat="false" ht="15.75" hidden="false" customHeight="false" outlineLevel="0" collapsed="false">
      <c r="A122" s="12" t="s">
        <v>372</v>
      </c>
      <c r="B122" s="12" t="s">
        <v>15</v>
      </c>
      <c r="C122" s="13" t="s">
        <v>371</v>
      </c>
      <c r="D122" s="13" t="s">
        <v>4073</v>
      </c>
      <c r="E122" s="12" t="s">
        <v>4057</v>
      </c>
    </row>
    <row r="123" customFormat="false" ht="15.75" hidden="false" customHeight="false" outlineLevel="0" collapsed="false">
      <c r="A123" s="12" t="s">
        <v>375</v>
      </c>
      <c r="B123" s="12" t="s">
        <v>11</v>
      </c>
      <c r="C123" s="13" t="s">
        <v>374</v>
      </c>
      <c r="D123" s="13" t="s">
        <v>4074</v>
      </c>
      <c r="E123" s="12" t="s">
        <v>4057</v>
      </c>
    </row>
    <row r="124" customFormat="false" ht="15.75" hidden="false" customHeight="false" outlineLevel="0" collapsed="false">
      <c r="A124" s="12" t="s">
        <v>378</v>
      </c>
      <c r="B124" s="12" t="s">
        <v>11</v>
      </c>
      <c r="C124" s="13" t="s">
        <v>377</v>
      </c>
      <c r="D124" s="13" t="s">
        <v>4075</v>
      </c>
      <c r="E124" s="12" t="s">
        <v>4057</v>
      </c>
    </row>
    <row r="125" customFormat="false" ht="15.75" hidden="false" customHeight="false" outlineLevel="0" collapsed="false">
      <c r="A125" s="12" t="s">
        <v>381</v>
      </c>
      <c r="B125" s="12" t="s">
        <v>15</v>
      </c>
      <c r="C125" s="13" t="s">
        <v>380</v>
      </c>
      <c r="D125" s="13" t="s">
        <v>4076</v>
      </c>
      <c r="E125" s="12" t="s">
        <v>4057</v>
      </c>
    </row>
    <row r="126" customFormat="false" ht="15.75" hidden="false" customHeight="false" outlineLevel="0" collapsed="false">
      <c r="A126" s="12" t="s">
        <v>384</v>
      </c>
      <c r="B126" s="12" t="s">
        <v>15</v>
      </c>
      <c r="C126" s="13" t="s">
        <v>383</v>
      </c>
      <c r="D126" s="13" t="s">
        <v>4077</v>
      </c>
      <c r="E126" s="12" t="s">
        <v>4057</v>
      </c>
    </row>
    <row r="127" customFormat="false" ht="15.75" hidden="false" customHeight="false" outlineLevel="0" collapsed="false">
      <c r="A127" s="12" t="s">
        <v>387</v>
      </c>
      <c r="B127" s="12" t="s">
        <v>15</v>
      </c>
      <c r="C127" s="13" t="s">
        <v>386</v>
      </c>
      <c r="D127" s="13" t="s">
        <v>4078</v>
      </c>
      <c r="E127" s="12" t="s">
        <v>4057</v>
      </c>
    </row>
    <row r="128" customFormat="false" ht="15.75" hidden="false" customHeight="false" outlineLevel="0" collapsed="false">
      <c r="A128" s="12" t="s">
        <v>390</v>
      </c>
      <c r="B128" s="12" t="s">
        <v>15</v>
      </c>
      <c r="C128" s="13" t="s">
        <v>389</v>
      </c>
      <c r="D128" s="13" t="s">
        <v>4079</v>
      </c>
      <c r="E128" s="12" t="s">
        <v>4057</v>
      </c>
    </row>
    <row r="129" customFormat="false" ht="15.75" hidden="false" customHeight="false" outlineLevel="0" collapsed="false">
      <c r="A129" s="12" t="s">
        <v>393</v>
      </c>
      <c r="B129" s="12" t="s">
        <v>15</v>
      </c>
      <c r="C129" s="13" t="s">
        <v>392</v>
      </c>
      <c r="D129" s="13" t="s">
        <v>4080</v>
      </c>
      <c r="E129" s="12" t="s">
        <v>4057</v>
      </c>
    </row>
    <row r="130" customFormat="false" ht="15.75" hidden="false" customHeight="false" outlineLevel="0" collapsed="false">
      <c r="A130" s="12" t="s">
        <v>396</v>
      </c>
      <c r="B130" s="12" t="s">
        <v>15</v>
      </c>
      <c r="C130" s="13" t="s">
        <v>395</v>
      </c>
      <c r="D130" s="13" t="s">
        <v>4081</v>
      </c>
      <c r="E130" s="12" t="s">
        <v>4057</v>
      </c>
    </row>
    <row r="131" customFormat="false" ht="15.75" hidden="false" customHeight="false" outlineLevel="0" collapsed="false">
      <c r="A131" s="12" t="s">
        <v>399</v>
      </c>
      <c r="B131" s="12" t="s">
        <v>11</v>
      </c>
      <c r="C131" s="13" t="s">
        <v>398</v>
      </c>
      <c r="D131" s="13" t="s">
        <v>4082</v>
      </c>
      <c r="E131" s="12" t="s">
        <v>4057</v>
      </c>
    </row>
    <row r="132" customFormat="false" ht="15.75" hidden="false" customHeight="false" outlineLevel="0" collapsed="false">
      <c r="A132" s="12" t="s">
        <v>402</v>
      </c>
      <c r="B132" s="12" t="s">
        <v>15</v>
      </c>
      <c r="C132" s="13" t="s">
        <v>401</v>
      </c>
      <c r="D132" s="13" t="s">
        <v>4083</v>
      </c>
      <c r="E132" s="12" t="s">
        <v>4057</v>
      </c>
    </row>
    <row r="133" customFormat="false" ht="15.75" hidden="false" customHeight="false" outlineLevel="0" collapsed="false">
      <c r="A133" s="12" t="s">
        <v>405</v>
      </c>
      <c r="B133" s="12" t="s">
        <v>15</v>
      </c>
      <c r="C133" s="13" t="s">
        <v>404</v>
      </c>
      <c r="D133" s="13" t="s">
        <v>4084</v>
      </c>
      <c r="E133" s="12" t="s">
        <v>4085</v>
      </c>
    </row>
    <row r="134" customFormat="false" ht="15.75" hidden="false" customHeight="false" outlineLevel="0" collapsed="false">
      <c r="A134" s="12" t="s">
        <v>408</v>
      </c>
      <c r="B134" s="12" t="s">
        <v>11</v>
      </c>
      <c r="C134" s="13" t="s">
        <v>407</v>
      </c>
      <c r="D134" s="13" t="s">
        <v>4086</v>
      </c>
      <c r="E134" s="12" t="s">
        <v>4085</v>
      </c>
    </row>
    <row r="135" customFormat="false" ht="15.75" hidden="false" customHeight="false" outlineLevel="0" collapsed="false">
      <c r="A135" s="12" t="s">
        <v>411</v>
      </c>
      <c r="B135" s="12" t="s">
        <v>11</v>
      </c>
      <c r="C135" s="13" t="s">
        <v>410</v>
      </c>
      <c r="D135" s="13" t="s">
        <v>4087</v>
      </c>
      <c r="E135" s="12" t="s">
        <v>4085</v>
      </c>
    </row>
    <row r="136" customFormat="false" ht="15.75" hidden="false" customHeight="false" outlineLevel="0" collapsed="false">
      <c r="A136" s="12" t="s">
        <v>414</v>
      </c>
      <c r="B136" s="12" t="s">
        <v>15</v>
      </c>
      <c r="C136" s="13" t="s">
        <v>413</v>
      </c>
      <c r="D136" s="13" t="s">
        <v>4088</v>
      </c>
      <c r="E136" s="12" t="s">
        <v>4085</v>
      </c>
    </row>
    <row r="137" customFormat="false" ht="15.75" hidden="false" customHeight="false" outlineLevel="0" collapsed="false">
      <c r="A137" s="12" t="s">
        <v>417</v>
      </c>
      <c r="B137" s="12" t="s">
        <v>15</v>
      </c>
      <c r="C137" s="13" t="s">
        <v>416</v>
      </c>
      <c r="D137" s="13" t="s">
        <v>4089</v>
      </c>
      <c r="E137" s="12" t="s">
        <v>4085</v>
      </c>
    </row>
    <row r="138" customFormat="false" ht="15.75" hidden="false" customHeight="false" outlineLevel="0" collapsed="false">
      <c r="A138" s="12" t="s">
        <v>420</v>
      </c>
      <c r="B138" s="12" t="s">
        <v>15</v>
      </c>
      <c r="C138" s="13" t="s">
        <v>419</v>
      </c>
      <c r="D138" s="13" t="s">
        <v>4090</v>
      </c>
      <c r="E138" s="12" t="s">
        <v>4085</v>
      </c>
    </row>
    <row r="139" customFormat="false" ht="15.75" hidden="false" customHeight="false" outlineLevel="0" collapsed="false">
      <c r="A139" s="12" t="s">
        <v>423</v>
      </c>
      <c r="B139" s="12" t="s">
        <v>11</v>
      </c>
      <c r="C139" s="13" t="s">
        <v>422</v>
      </c>
      <c r="D139" s="13" t="s">
        <v>4091</v>
      </c>
      <c r="E139" s="12" t="s">
        <v>4085</v>
      </c>
    </row>
    <row r="140" customFormat="false" ht="15.75" hidden="false" customHeight="false" outlineLevel="0" collapsed="false">
      <c r="A140" s="12" t="s">
        <v>426</v>
      </c>
      <c r="B140" s="12" t="s">
        <v>15</v>
      </c>
      <c r="C140" s="13" t="s">
        <v>425</v>
      </c>
      <c r="D140" s="13" t="s">
        <v>4092</v>
      </c>
      <c r="E140" s="12" t="s">
        <v>4085</v>
      </c>
    </row>
    <row r="141" customFormat="false" ht="15.75" hidden="false" customHeight="false" outlineLevel="0" collapsed="false">
      <c r="A141" s="12" t="s">
        <v>429</v>
      </c>
      <c r="B141" s="12" t="s">
        <v>15</v>
      </c>
      <c r="C141" s="13" t="s">
        <v>428</v>
      </c>
      <c r="D141" s="13" t="s">
        <v>4093</v>
      </c>
      <c r="E141" s="12" t="s">
        <v>4085</v>
      </c>
    </row>
    <row r="142" customFormat="false" ht="15.75" hidden="false" customHeight="false" outlineLevel="0" collapsed="false">
      <c r="A142" s="12" t="s">
        <v>432</v>
      </c>
      <c r="B142" s="12" t="s">
        <v>15</v>
      </c>
      <c r="C142" s="13" t="s">
        <v>431</v>
      </c>
      <c r="D142" s="13" t="s">
        <v>4094</v>
      </c>
      <c r="E142" s="12" t="s">
        <v>4085</v>
      </c>
    </row>
    <row r="143" customFormat="false" ht="15.75" hidden="false" customHeight="false" outlineLevel="0" collapsed="false">
      <c r="A143" s="12" t="s">
        <v>435</v>
      </c>
      <c r="B143" s="12" t="s">
        <v>11</v>
      </c>
      <c r="C143" s="13" t="s">
        <v>434</v>
      </c>
      <c r="D143" s="13" t="s">
        <v>4095</v>
      </c>
      <c r="E143" s="12" t="s">
        <v>4085</v>
      </c>
    </row>
    <row r="144" customFormat="false" ht="15.75" hidden="false" customHeight="false" outlineLevel="0" collapsed="false">
      <c r="A144" s="12" t="s">
        <v>438</v>
      </c>
      <c r="B144" s="12" t="s">
        <v>11</v>
      </c>
      <c r="C144" s="13" t="s">
        <v>437</v>
      </c>
      <c r="D144" s="13" t="s">
        <v>4096</v>
      </c>
      <c r="E144" s="12" t="s">
        <v>4085</v>
      </c>
    </row>
    <row r="145" customFormat="false" ht="15.75" hidden="false" customHeight="false" outlineLevel="0" collapsed="false">
      <c r="A145" s="12" t="s">
        <v>441</v>
      </c>
      <c r="B145" s="12" t="s">
        <v>15</v>
      </c>
      <c r="C145" s="13" t="s">
        <v>440</v>
      </c>
      <c r="D145" s="13" t="s">
        <v>4097</v>
      </c>
      <c r="E145" s="12" t="s">
        <v>4085</v>
      </c>
    </row>
    <row r="146" customFormat="false" ht="15.75" hidden="false" customHeight="false" outlineLevel="0" collapsed="false">
      <c r="A146" s="12" t="s">
        <v>444</v>
      </c>
      <c r="B146" s="12" t="s">
        <v>15</v>
      </c>
      <c r="C146" s="13" t="s">
        <v>443</v>
      </c>
      <c r="D146" s="13" t="s">
        <v>4098</v>
      </c>
      <c r="E146" s="12" t="s">
        <v>4085</v>
      </c>
    </row>
    <row r="147" customFormat="false" ht="15.75" hidden="false" customHeight="false" outlineLevel="0" collapsed="false">
      <c r="A147" s="12" t="s">
        <v>447</v>
      </c>
      <c r="B147" s="12" t="s">
        <v>11</v>
      </c>
      <c r="C147" s="13" t="s">
        <v>446</v>
      </c>
      <c r="D147" s="13" t="s">
        <v>4099</v>
      </c>
      <c r="E147" s="12" t="s">
        <v>4085</v>
      </c>
    </row>
    <row r="148" customFormat="false" ht="15.75" hidden="false" customHeight="false" outlineLevel="0" collapsed="false">
      <c r="A148" s="12" t="s">
        <v>450</v>
      </c>
      <c r="B148" s="12" t="s">
        <v>15</v>
      </c>
      <c r="C148" s="13" t="s">
        <v>449</v>
      </c>
      <c r="D148" s="13" t="s">
        <v>4100</v>
      </c>
      <c r="E148" s="12" t="s">
        <v>4085</v>
      </c>
    </row>
    <row r="149" customFormat="false" ht="15.75" hidden="false" customHeight="false" outlineLevel="0" collapsed="false">
      <c r="A149" s="12" t="s">
        <v>453</v>
      </c>
      <c r="B149" s="12" t="s">
        <v>15</v>
      </c>
      <c r="C149" s="13" t="s">
        <v>452</v>
      </c>
      <c r="D149" s="13" t="s">
        <v>4101</v>
      </c>
      <c r="E149" s="12" t="s">
        <v>4085</v>
      </c>
    </row>
    <row r="150" customFormat="false" ht="15.75" hidden="false" customHeight="false" outlineLevel="0" collapsed="false">
      <c r="A150" s="12" t="s">
        <v>456</v>
      </c>
      <c r="B150" s="12" t="s">
        <v>11</v>
      </c>
      <c r="C150" s="13" t="s">
        <v>455</v>
      </c>
      <c r="D150" s="13" t="s">
        <v>4102</v>
      </c>
      <c r="E150" s="12" t="s">
        <v>4085</v>
      </c>
    </row>
    <row r="151" customFormat="false" ht="15.75" hidden="false" customHeight="false" outlineLevel="0" collapsed="false">
      <c r="A151" s="12" t="s">
        <v>459</v>
      </c>
      <c r="B151" s="12" t="s">
        <v>11</v>
      </c>
      <c r="C151" s="13" t="s">
        <v>458</v>
      </c>
      <c r="D151" s="13" t="s">
        <v>4103</v>
      </c>
      <c r="E151" s="12" t="s">
        <v>4085</v>
      </c>
    </row>
    <row r="152" customFormat="false" ht="15.75" hidden="false" customHeight="false" outlineLevel="0" collapsed="false">
      <c r="A152" s="12" t="s">
        <v>462</v>
      </c>
      <c r="B152" s="12" t="s">
        <v>11</v>
      </c>
      <c r="C152" s="13" t="s">
        <v>461</v>
      </c>
      <c r="D152" s="13" t="s">
        <v>4104</v>
      </c>
      <c r="E152" s="12" t="s">
        <v>4085</v>
      </c>
    </row>
    <row r="153" customFormat="false" ht="15.75" hidden="false" customHeight="false" outlineLevel="0" collapsed="false">
      <c r="A153" s="12" t="s">
        <v>465</v>
      </c>
      <c r="B153" s="12" t="s">
        <v>11</v>
      </c>
      <c r="C153" s="13" t="s">
        <v>464</v>
      </c>
      <c r="D153" s="13" t="s">
        <v>4105</v>
      </c>
      <c r="E153" s="12" t="s">
        <v>4085</v>
      </c>
    </row>
    <row r="154" customFormat="false" ht="15.75" hidden="false" customHeight="false" outlineLevel="0" collapsed="false">
      <c r="A154" s="12" t="s">
        <v>468</v>
      </c>
      <c r="B154" s="12" t="s">
        <v>15</v>
      </c>
      <c r="C154" s="13" t="s">
        <v>467</v>
      </c>
      <c r="D154" s="13" t="s">
        <v>4106</v>
      </c>
      <c r="E154" s="12" t="s">
        <v>4085</v>
      </c>
    </row>
    <row r="155" customFormat="false" ht="15.75" hidden="false" customHeight="false" outlineLevel="0" collapsed="false">
      <c r="A155" s="12" t="s">
        <v>471</v>
      </c>
      <c r="B155" s="12" t="s">
        <v>15</v>
      </c>
      <c r="C155" s="13" t="s">
        <v>470</v>
      </c>
      <c r="D155" s="13" t="s">
        <v>4107</v>
      </c>
      <c r="E155" s="12" t="s">
        <v>4085</v>
      </c>
    </row>
    <row r="156" customFormat="false" ht="15.75" hidden="false" customHeight="false" outlineLevel="0" collapsed="false">
      <c r="A156" s="12" t="s">
        <v>474</v>
      </c>
      <c r="B156" s="12" t="s">
        <v>15</v>
      </c>
      <c r="C156" s="13" t="s">
        <v>473</v>
      </c>
      <c r="D156" s="13" t="s">
        <v>4108</v>
      </c>
      <c r="E156" s="12" t="s">
        <v>4085</v>
      </c>
    </row>
    <row r="157" customFormat="false" ht="15.75" hidden="false" customHeight="false" outlineLevel="0" collapsed="false">
      <c r="A157" s="12" t="s">
        <v>477</v>
      </c>
      <c r="B157" s="12" t="s">
        <v>15</v>
      </c>
      <c r="C157" s="13" t="s">
        <v>476</v>
      </c>
      <c r="D157" s="13" t="s">
        <v>4109</v>
      </c>
      <c r="E157" s="12" t="s">
        <v>4085</v>
      </c>
    </row>
    <row r="158" customFormat="false" ht="15.75" hidden="false" customHeight="false" outlineLevel="0" collapsed="false">
      <c r="A158" s="12" t="s">
        <v>480</v>
      </c>
      <c r="B158" s="12" t="s">
        <v>15</v>
      </c>
      <c r="C158" s="13" t="s">
        <v>479</v>
      </c>
      <c r="D158" s="13" t="s">
        <v>4110</v>
      </c>
      <c r="E158" s="12" t="s">
        <v>4085</v>
      </c>
    </row>
    <row r="159" customFormat="false" ht="15.75" hidden="false" customHeight="false" outlineLevel="0" collapsed="false">
      <c r="A159" s="12" t="s">
        <v>483</v>
      </c>
      <c r="B159" s="12" t="s">
        <v>15</v>
      </c>
      <c r="C159" s="13" t="s">
        <v>482</v>
      </c>
      <c r="D159" s="13" t="s">
        <v>4111</v>
      </c>
      <c r="E159" s="12" t="s">
        <v>4085</v>
      </c>
    </row>
    <row r="160" customFormat="false" ht="15.75" hidden="false" customHeight="false" outlineLevel="0" collapsed="false">
      <c r="A160" s="12" t="s">
        <v>486</v>
      </c>
      <c r="B160" s="12" t="s">
        <v>15</v>
      </c>
      <c r="C160" s="13" t="s">
        <v>485</v>
      </c>
      <c r="D160" s="13" t="s">
        <v>4112</v>
      </c>
      <c r="E160" s="12" t="s">
        <v>4085</v>
      </c>
    </row>
    <row r="161" customFormat="false" ht="15.75" hidden="false" customHeight="false" outlineLevel="0" collapsed="false">
      <c r="A161" s="12" t="s">
        <v>489</v>
      </c>
      <c r="B161" s="12" t="s">
        <v>15</v>
      </c>
      <c r="C161" s="13" t="s">
        <v>488</v>
      </c>
      <c r="D161" s="13" t="s">
        <v>4113</v>
      </c>
      <c r="E161" s="12" t="s">
        <v>4085</v>
      </c>
    </row>
    <row r="162" customFormat="false" ht="15.75" hidden="false" customHeight="false" outlineLevel="0" collapsed="false">
      <c r="A162" s="12" t="s">
        <v>492</v>
      </c>
      <c r="B162" s="12" t="s">
        <v>15</v>
      </c>
      <c r="C162" s="13" t="s">
        <v>491</v>
      </c>
      <c r="D162" s="13" t="s">
        <v>4114</v>
      </c>
      <c r="E162" s="12" t="s">
        <v>4085</v>
      </c>
    </row>
    <row r="163" customFormat="false" ht="15.75" hidden="false" customHeight="false" outlineLevel="0" collapsed="false">
      <c r="A163" s="12" t="s">
        <v>495</v>
      </c>
      <c r="B163" s="12" t="s">
        <v>15</v>
      </c>
      <c r="C163" s="13" t="s">
        <v>494</v>
      </c>
      <c r="D163" s="13" t="s">
        <v>4115</v>
      </c>
      <c r="E163" s="12" t="s">
        <v>4085</v>
      </c>
    </row>
    <row r="164" customFormat="false" ht="15.75" hidden="false" customHeight="false" outlineLevel="0" collapsed="false">
      <c r="A164" s="12" t="s">
        <v>498</v>
      </c>
      <c r="B164" s="12" t="s">
        <v>15</v>
      </c>
      <c r="C164" s="13" t="s">
        <v>497</v>
      </c>
      <c r="D164" s="13" t="s">
        <v>4116</v>
      </c>
      <c r="E164" s="12" t="s">
        <v>4085</v>
      </c>
    </row>
    <row r="165" customFormat="false" ht="15.75" hidden="false" customHeight="false" outlineLevel="0" collapsed="false">
      <c r="A165" s="12" t="s">
        <v>501</v>
      </c>
      <c r="B165" s="12" t="s">
        <v>15</v>
      </c>
      <c r="C165" s="13" t="s">
        <v>500</v>
      </c>
      <c r="D165" s="13" t="s">
        <v>4117</v>
      </c>
      <c r="E165" s="12" t="s">
        <v>4118</v>
      </c>
    </row>
    <row r="166" customFormat="false" ht="15.75" hidden="false" customHeight="false" outlineLevel="0" collapsed="false">
      <c r="A166" s="12" t="s">
        <v>504</v>
      </c>
      <c r="B166" s="12" t="s">
        <v>15</v>
      </c>
      <c r="C166" s="13" t="s">
        <v>503</v>
      </c>
      <c r="D166" s="13" t="s">
        <v>4119</v>
      </c>
      <c r="E166" s="12" t="s">
        <v>4118</v>
      </c>
    </row>
    <row r="167" customFormat="false" ht="15.75" hidden="false" customHeight="false" outlineLevel="0" collapsed="false">
      <c r="A167" s="12" t="s">
        <v>507</v>
      </c>
      <c r="B167" s="12" t="s">
        <v>15</v>
      </c>
      <c r="C167" s="13" t="s">
        <v>506</v>
      </c>
      <c r="D167" s="13" t="s">
        <v>4120</v>
      </c>
      <c r="E167" s="12" t="s">
        <v>4118</v>
      </c>
    </row>
    <row r="168" customFormat="false" ht="15.75" hidden="false" customHeight="false" outlineLevel="0" collapsed="false">
      <c r="A168" s="12" t="s">
        <v>510</v>
      </c>
      <c r="B168" s="12" t="s">
        <v>15</v>
      </c>
      <c r="C168" s="13" t="s">
        <v>509</v>
      </c>
      <c r="D168" s="13" t="s">
        <v>4121</v>
      </c>
      <c r="E168" s="12" t="s">
        <v>4118</v>
      </c>
    </row>
    <row r="169" customFormat="false" ht="15.75" hidden="false" customHeight="false" outlineLevel="0" collapsed="false">
      <c r="A169" s="12" t="s">
        <v>513</v>
      </c>
      <c r="B169" s="12" t="s">
        <v>15</v>
      </c>
      <c r="C169" s="13" t="s">
        <v>512</v>
      </c>
      <c r="D169" s="13" t="s">
        <v>4122</v>
      </c>
      <c r="E169" s="12" t="s">
        <v>4118</v>
      </c>
    </row>
    <row r="170" customFormat="false" ht="15.75" hidden="false" customHeight="false" outlineLevel="0" collapsed="false">
      <c r="A170" s="12" t="s">
        <v>516</v>
      </c>
      <c r="B170" s="12" t="s">
        <v>15</v>
      </c>
      <c r="C170" s="13" t="s">
        <v>515</v>
      </c>
      <c r="D170" s="13" t="s">
        <v>4123</v>
      </c>
      <c r="E170" s="12" t="s">
        <v>4118</v>
      </c>
    </row>
    <row r="171" customFormat="false" ht="15.75" hidden="false" customHeight="false" outlineLevel="0" collapsed="false">
      <c r="A171" s="12" t="s">
        <v>519</v>
      </c>
      <c r="B171" s="12" t="s">
        <v>15</v>
      </c>
      <c r="C171" s="13" t="s">
        <v>518</v>
      </c>
      <c r="D171" s="13" t="s">
        <v>4124</v>
      </c>
      <c r="E171" s="12" t="s">
        <v>4118</v>
      </c>
    </row>
    <row r="172" customFormat="false" ht="15.75" hidden="false" customHeight="false" outlineLevel="0" collapsed="false">
      <c r="A172" s="12" t="s">
        <v>522</v>
      </c>
      <c r="B172" s="12" t="s">
        <v>11</v>
      </c>
      <c r="C172" s="13" t="s">
        <v>521</v>
      </c>
      <c r="D172" s="13" t="s">
        <v>4125</v>
      </c>
      <c r="E172" s="12" t="s">
        <v>4118</v>
      </c>
    </row>
    <row r="173" customFormat="false" ht="15.75" hidden="false" customHeight="false" outlineLevel="0" collapsed="false">
      <c r="A173" s="12" t="s">
        <v>525</v>
      </c>
      <c r="B173" s="12" t="s">
        <v>11</v>
      </c>
      <c r="C173" s="13" t="s">
        <v>524</v>
      </c>
      <c r="D173" s="13" t="s">
        <v>4126</v>
      </c>
      <c r="E173" s="12" t="s">
        <v>4118</v>
      </c>
    </row>
    <row r="174" customFormat="false" ht="15.75" hidden="false" customHeight="false" outlineLevel="0" collapsed="false">
      <c r="A174" s="12" t="s">
        <v>528</v>
      </c>
      <c r="B174" s="12" t="s">
        <v>15</v>
      </c>
      <c r="C174" s="13" t="s">
        <v>527</v>
      </c>
      <c r="D174" s="13" t="s">
        <v>4127</v>
      </c>
      <c r="E174" s="12" t="s">
        <v>4118</v>
      </c>
    </row>
    <row r="175" customFormat="false" ht="15.75" hidden="false" customHeight="false" outlineLevel="0" collapsed="false">
      <c r="A175" s="12" t="s">
        <v>531</v>
      </c>
      <c r="B175" s="12" t="s">
        <v>15</v>
      </c>
      <c r="C175" s="13" t="s">
        <v>530</v>
      </c>
      <c r="D175" s="13" t="s">
        <v>4128</v>
      </c>
      <c r="E175" s="12" t="s">
        <v>4118</v>
      </c>
    </row>
    <row r="176" customFormat="false" ht="15.75" hidden="false" customHeight="false" outlineLevel="0" collapsed="false">
      <c r="A176" s="12" t="s">
        <v>534</v>
      </c>
      <c r="B176" s="12" t="s">
        <v>15</v>
      </c>
      <c r="C176" s="13" t="s">
        <v>533</v>
      </c>
      <c r="D176" s="13" t="s">
        <v>4129</v>
      </c>
      <c r="E176" s="12" t="s">
        <v>4118</v>
      </c>
    </row>
    <row r="177" customFormat="false" ht="15.75" hidden="false" customHeight="false" outlineLevel="0" collapsed="false">
      <c r="A177" s="12" t="s">
        <v>537</v>
      </c>
      <c r="B177" s="12" t="s">
        <v>15</v>
      </c>
      <c r="C177" s="13" t="s">
        <v>536</v>
      </c>
      <c r="D177" s="13" t="s">
        <v>4130</v>
      </c>
      <c r="E177" s="12" t="s">
        <v>4118</v>
      </c>
    </row>
    <row r="178" customFormat="false" ht="15.75" hidden="false" customHeight="false" outlineLevel="0" collapsed="false">
      <c r="A178" s="12" t="s">
        <v>540</v>
      </c>
      <c r="B178" s="12" t="s">
        <v>15</v>
      </c>
      <c r="C178" s="13" t="s">
        <v>539</v>
      </c>
      <c r="D178" s="13" t="s">
        <v>4131</v>
      </c>
      <c r="E178" s="12" t="s">
        <v>4118</v>
      </c>
    </row>
    <row r="179" customFormat="false" ht="15.75" hidden="false" customHeight="false" outlineLevel="0" collapsed="false">
      <c r="A179" s="12" t="s">
        <v>543</v>
      </c>
      <c r="B179" s="12" t="s">
        <v>11</v>
      </c>
      <c r="C179" s="13" t="s">
        <v>542</v>
      </c>
      <c r="D179" s="13" t="s">
        <v>4132</v>
      </c>
      <c r="E179" s="12" t="s">
        <v>4118</v>
      </c>
    </row>
    <row r="180" customFormat="false" ht="15.75" hidden="false" customHeight="false" outlineLevel="0" collapsed="false">
      <c r="A180" s="12" t="s">
        <v>546</v>
      </c>
      <c r="B180" s="12" t="s">
        <v>15</v>
      </c>
      <c r="C180" s="13" t="s">
        <v>545</v>
      </c>
      <c r="D180" s="13" t="s">
        <v>4133</v>
      </c>
      <c r="E180" s="12" t="s">
        <v>4118</v>
      </c>
    </row>
    <row r="181" customFormat="false" ht="15.75" hidden="false" customHeight="false" outlineLevel="0" collapsed="false">
      <c r="A181" s="12" t="s">
        <v>549</v>
      </c>
      <c r="B181" s="12" t="s">
        <v>11</v>
      </c>
      <c r="C181" s="13" t="s">
        <v>548</v>
      </c>
      <c r="D181" s="13" t="s">
        <v>4134</v>
      </c>
      <c r="E181" s="12" t="s">
        <v>4118</v>
      </c>
    </row>
    <row r="182" customFormat="false" ht="15.75" hidden="false" customHeight="false" outlineLevel="0" collapsed="false">
      <c r="A182" s="12" t="s">
        <v>552</v>
      </c>
      <c r="B182" s="12" t="s">
        <v>15</v>
      </c>
      <c r="C182" s="13" t="s">
        <v>551</v>
      </c>
      <c r="D182" s="13" t="s">
        <v>4135</v>
      </c>
      <c r="E182" s="12" t="s">
        <v>4118</v>
      </c>
    </row>
    <row r="183" customFormat="false" ht="15.75" hidden="false" customHeight="false" outlineLevel="0" collapsed="false">
      <c r="A183" s="12" t="s">
        <v>555</v>
      </c>
      <c r="B183" s="12" t="s">
        <v>15</v>
      </c>
      <c r="C183" s="13" t="s">
        <v>554</v>
      </c>
      <c r="D183" s="13" t="s">
        <v>4136</v>
      </c>
      <c r="E183" s="12" t="s">
        <v>4137</v>
      </c>
    </row>
    <row r="184" customFormat="false" ht="15.75" hidden="false" customHeight="false" outlineLevel="0" collapsed="false">
      <c r="A184" s="12" t="s">
        <v>558</v>
      </c>
      <c r="B184" s="12" t="s">
        <v>15</v>
      </c>
      <c r="C184" s="13" t="s">
        <v>557</v>
      </c>
      <c r="D184" s="13" t="s">
        <v>4138</v>
      </c>
      <c r="E184" s="12" t="s">
        <v>4137</v>
      </c>
    </row>
    <row r="185" customFormat="false" ht="15.75" hidden="false" customHeight="false" outlineLevel="0" collapsed="false">
      <c r="A185" s="12" t="s">
        <v>561</v>
      </c>
      <c r="B185" s="12" t="s">
        <v>15</v>
      </c>
      <c r="C185" s="13" t="s">
        <v>560</v>
      </c>
      <c r="D185" s="13" t="s">
        <v>4139</v>
      </c>
      <c r="E185" s="12" t="s">
        <v>4137</v>
      </c>
    </row>
    <row r="186" customFormat="false" ht="15.75" hidden="false" customHeight="false" outlineLevel="0" collapsed="false">
      <c r="A186" s="12" t="s">
        <v>564</v>
      </c>
      <c r="B186" s="12" t="s">
        <v>11</v>
      </c>
      <c r="C186" s="13" t="s">
        <v>563</v>
      </c>
      <c r="D186" s="13" t="s">
        <v>4140</v>
      </c>
      <c r="E186" s="12" t="s">
        <v>4137</v>
      </c>
    </row>
    <row r="187" customFormat="false" ht="15.75" hidden="false" customHeight="false" outlineLevel="0" collapsed="false">
      <c r="A187" s="12" t="s">
        <v>567</v>
      </c>
      <c r="B187" s="12" t="s">
        <v>11</v>
      </c>
      <c r="C187" s="13" t="s">
        <v>566</v>
      </c>
      <c r="D187" s="13" t="s">
        <v>4141</v>
      </c>
      <c r="E187" s="12" t="s">
        <v>4137</v>
      </c>
    </row>
    <row r="188" customFormat="false" ht="15.75" hidden="false" customHeight="false" outlineLevel="0" collapsed="false">
      <c r="A188" s="12" t="s">
        <v>570</v>
      </c>
      <c r="B188" s="12" t="s">
        <v>15</v>
      </c>
      <c r="C188" s="13" t="s">
        <v>569</v>
      </c>
      <c r="D188" s="13" t="s">
        <v>4142</v>
      </c>
      <c r="E188" s="12" t="s">
        <v>4137</v>
      </c>
    </row>
    <row r="189" customFormat="false" ht="15.75" hidden="false" customHeight="false" outlineLevel="0" collapsed="false">
      <c r="A189" s="12" t="s">
        <v>573</v>
      </c>
      <c r="B189" s="12" t="s">
        <v>15</v>
      </c>
      <c r="C189" s="13" t="s">
        <v>572</v>
      </c>
      <c r="D189" s="13" t="s">
        <v>4143</v>
      </c>
      <c r="E189" s="12" t="s">
        <v>4137</v>
      </c>
    </row>
    <row r="190" customFormat="false" ht="15.75" hidden="false" customHeight="false" outlineLevel="0" collapsed="false">
      <c r="A190" s="12" t="s">
        <v>576</v>
      </c>
      <c r="B190" s="12" t="s">
        <v>11</v>
      </c>
      <c r="C190" s="13" t="s">
        <v>575</v>
      </c>
      <c r="D190" s="13" t="s">
        <v>4144</v>
      </c>
      <c r="E190" s="12" t="s">
        <v>4137</v>
      </c>
    </row>
    <row r="191" customFormat="false" ht="15.75" hidden="false" customHeight="false" outlineLevel="0" collapsed="false">
      <c r="A191" s="12" t="s">
        <v>579</v>
      </c>
      <c r="B191" s="12" t="s">
        <v>11</v>
      </c>
      <c r="C191" s="13" t="s">
        <v>578</v>
      </c>
      <c r="D191" s="13" t="s">
        <v>4145</v>
      </c>
      <c r="E191" s="12" t="s">
        <v>4137</v>
      </c>
    </row>
    <row r="192" customFormat="false" ht="15.75" hidden="false" customHeight="false" outlineLevel="0" collapsed="false">
      <c r="A192" s="12" t="s">
        <v>582</v>
      </c>
      <c r="B192" s="12" t="s">
        <v>15</v>
      </c>
      <c r="C192" s="13" t="s">
        <v>581</v>
      </c>
      <c r="D192" s="13" t="s">
        <v>4146</v>
      </c>
      <c r="E192" s="12" t="s">
        <v>4137</v>
      </c>
    </row>
    <row r="193" customFormat="false" ht="15.75" hidden="false" customHeight="false" outlineLevel="0" collapsed="false">
      <c r="A193" s="12" t="s">
        <v>585</v>
      </c>
      <c r="B193" s="12" t="s">
        <v>11</v>
      </c>
      <c r="C193" s="13" t="s">
        <v>584</v>
      </c>
      <c r="D193" s="13" t="s">
        <v>4147</v>
      </c>
      <c r="E193" s="12" t="s">
        <v>4137</v>
      </c>
    </row>
    <row r="194" customFormat="false" ht="15.75" hidden="false" customHeight="false" outlineLevel="0" collapsed="false">
      <c r="A194" s="12" t="s">
        <v>588</v>
      </c>
      <c r="B194" s="12" t="s">
        <v>11</v>
      </c>
      <c r="C194" s="13" t="s">
        <v>587</v>
      </c>
      <c r="D194" s="13" t="s">
        <v>4148</v>
      </c>
      <c r="E194" s="12" t="s">
        <v>4137</v>
      </c>
    </row>
    <row r="195" customFormat="false" ht="15.75" hidden="false" customHeight="false" outlineLevel="0" collapsed="false">
      <c r="A195" s="12" t="s">
        <v>591</v>
      </c>
      <c r="B195" s="12" t="s">
        <v>15</v>
      </c>
      <c r="C195" s="13" t="s">
        <v>590</v>
      </c>
      <c r="D195" s="13" t="s">
        <v>4149</v>
      </c>
      <c r="E195" s="12" t="s">
        <v>4137</v>
      </c>
    </row>
    <row r="196" customFormat="false" ht="15.75" hidden="false" customHeight="false" outlineLevel="0" collapsed="false">
      <c r="A196" s="12" t="s">
        <v>594</v>
      </c>
      <c r="B196" s="12" t="s">
        <v>15</v>
      </c>
      <c r="C196" s="13" t="s">
        <v>593</v>
      </c>
      <c r="D196" s="13" t="s">
        <v>4150</v>
      </c>
      <c r="E196" s="12" t="s">
        <v>4137</v>
      </c>
    </row>
    <row r="197" customFormat="false" ht="15.75" hidden="false" customHeight="false" outlineLevel="0" collapsed="false">
      <c r="A197" s="12" t="s">
        <v>597</v>
      </c>
      <c r="B197" s="12" t="s">
        <v>15</v>
      </c>
      <c r="C197" s="13" t="s">
        <v>596</v>
      </c>
      <c r="D197" s="13" t="s">
        <v>4151</v>
      </c>
      <c r="E197" s="12" t="s">
        <v>4137</v>
      </c>
    </row>
    <row r="198" customFormat="false" ht="15.75" hidden="false" customHeight="false" outlineLevel="0" collapsed="false">
      <c r="A198" s="12" t="s">
        <v>600</v>
      </c>
      <c r="B198" s="12" t="s">
        <v>15</v>
      </c>
      <c r="C198" s="13" t="s">
        <v>599</v>
      </c>
      <c r="D198" s="13" t="s">
        <v>4152</v>
      </c>
      <c r="E198" s="12" t="s">
        <v>4137</v>
      </c>
    </row>
    <row r="199" customFormat="false" ht="15.75" hidden="false" customHeight="false" outlineLevel="0" collapsed="false">
      <c r="A199" s="12" t="s">
        <v>603</v>
      </c>
      <c r="B199" s="12" t="s">
        <v>15</v>
      </c>
      <c r="C199" s="13" t="s">
        <v>602</v>
      </c>
      <c r="D199" s="13" t="s">
        <v>4153</v>
      </c>
      <c r="E199" s="12" t="s">
        <v>4137</v>
      </c>
    </row>
    <row r="200" customFormat="false" ht="15.75" hidden="false" customHeight="false" outlineLevel="0" collapsed="false">
      <c r="A200" s="12" t="s">
        <v>606</v>
      </c>
      <c r="B200" s="12" t="s">
        <v>15</v>
      </c>
      <c r="C200" s="13" t="s">
        <v>605</v>
      </c>
      <c r="D200" s="13" t="s">
        <v>4154</v>
      </c>
      <c r="E200" s="12" t="s">
        <v>4137</v>
      </c>
    </row>
    <row r="201" customFormat="false" ht="15.75" hidden="false" customHeight="false" outlineLevel="0" collapsed="false">
      <c r="A201" s="12" t="s">
        <v>609</v>
      </c>
      <c r="B201" s="12" t="s">
        <v>15</v>
      </c>
      <c r="C201" s="13" t="s">
        <v>608</v>
      </c>
      <c r="D201" s="13" t="s">
        <v>4155</v>
      </c>
      <c r="E201" s="12" t="s">
        <v>4137</v>
      </c>
    </row>
    <row r="202" customFormat="false" ht="15.75" hidden="false" customHeight="false" outlineLevel="0" collapsed="false">
      <c r="A202" s="12" t="s">
        <v>612</v>
      </c>
      <c r="B202" s="12" t="s">
        <v>15</v>
      </c>
      <c r="C202" s="13" t="s">
        <v>611</v>
      </c>
      <c r="D202" s="13" t="s">
        <v>4156</v>
      </c>
      <c r="E202" s="12" t="s">
        <v>4137</v>
      </c>
    </row>
    <row r="203" customFormat="false" ht="15.75" hidden="false" customHeight="false" outlineLevel="0" collapsed="false">
      <c r="A203" s="12" t="s">
        <v>615</v>
      </c>
      <c r="B203" s="12" t="s">
        <v>15</v>
      </c>
      <c r="C203" s="13" t="s">
        <v>614</v>
      </c>
      <c r="D203" s="13" t="s">
        <v>4157</v>
      </c>
      <c r="E203" s="12" t="s">
        <v>4137</v>
      </c>
    </row>
    <row r="204" customFormat="false" ht="15.75" hidden="false" customHeight="false" outlineLevel="0" collapsed="false">
      <c r="A204" s="12" t="s">
        <v>618</v>
      </c>
      <c r="B204" s="12" t="s">
        <v>15</v>
      </c>
      <c r="C204" s="13" t="s">
        <v>617</v>
      </c>
      <c r="D204" s="13" t="s">
        <v>4158</v>
      </c>
      <c r="E204" s="12" t="s">
        <v>4137</v>
      </c>
    </row>
    <row r="205" customFormat="false" ht="15.75" hidden="false" customHeight="false" outlineLevel="0" collapsed="false">
      <c r="A205" s="12" t="s">
        <v>621</v>
      </c>
      <c r="B205" s="12" t="s">
        <v>15</v>
      </c>
      <c r="C205" s="13" t="s">
        <v>620</v>
      </c>
      <c r="D205" s="13" t="s">
        <v>4159</v>
      </c>
      <c r="E205" s="12" t="s">
        <v>4137</v>
      </c>
    </row>
    <row r="206" customFormat="false" ht="15.75" hidden="false" customHeight="false" outlineLevel="0" collapsed="false">
      <c r="A206" s="12" t="s">
        <v>624</v>
      </c>
      <c r="B206" s="12" t="s">
        <v>15</v>
      </c>
      <c r="C206" s="13" t="s">
        <v>623</v>
      </c>
      <c r="D206" s="13" t="s">
        <v>4160</v>
      </c>
      <c r="E206" s="12" t="s">
        <v>4137</v>
      </c>
    </row>
    <row r="207" customFormat="false" ht="15.75" hidden="false" customHeight="false" outlineLevel="0" collapsed="false">
      <c r="A207" s="12" t="s">
        <v>627</v>
      </c>
      <c r="B207" s="12" t="s">
        <v>15</v>
      </c>
      <c r="C207" s="13" t="s">
        <v>626</v>
      </c>
      <c r="D207" s="13" t="s">
        <v>4161</v>
      </c>
      <c r="E207" s="12" t="s">
        <v>4137</v>
      </c>
    </row>
    <row r="208" customFormat="false" ht="15.75" hidden="false" customHeight="false" outlineLevel="0" collapsed="false">
      <c r="A208" s="12" t="s">
        <v>630</v>
      </c>
      <c r="B208" s="12" t="s">
        <v>15</v>
      </c>
      <c r="C208" s="13" t="s">
        <v>629</v>
      </c>
      <c r="D208" s="13" t="s">
        <v>4162</v>
      </c>
      <c r="E208" s="12" t="s">
        <v>4137</v>
      </c>
    </row>
    <row r="209" customFormat="false" ht="15.75" hidden="false" customHeight="false" outlineLevel="0" collapsed="false">
      <c r="A209" s="12" t="s">
        <v>633</v>
      </c>
      <c r="B209" s="12" t="s">
        <v>15</v>
      </c>
      <c r="C209" s="13" t="s">
        <v>632</v>
      </c>
      <c r="D209" s="13" t="s">
        <v>4163</v>
      </c>
      <c r="E209" s="12" t="s">
        <v>4137</v>
      </c>
    </row>
    <row r="210" customFormat="false" ht="15.75" hidden="false" customHeight="false" outlineLevel="0" collapsed="false">
      <c r="A210" s="12" t="s">
        <v>636</v>
      </c>
      <c r="B210" s="12" t="s">
        <v>15</v>
      </c>
      <c r="C210" s="13" t="s">
        <v>635</v>
      </c>
      <c r="D210" s="13" t="s">
        <v>4164</v>
      </c>
      <c r="E210" s="12" t="s">
        <v>4137</v>
      </c>
    </row>
    <row r="211" customFormat="false" ht="15.75" hidden="false" customHeight="false" outlineLevel="0" collapsed="false">
      <c r="A211" s="12" t="s">
        <v>639</v>
      </c>
      <c r="B211" s="12" t="s">
        <v>15</v>
      </c>
      <c r="C211" s="13" t="s">
        <v>638</v>
      </c>
      <c r="D211" s="13" t="s">
        <v>4165</v>
      </c>
      <c r="E211" s="12" t="s">
        <v>4137</v>
      </c>
    </row>
    <row r="212" customFormat="false" ht="15.75" hidden="false" customHeight="false" outlineLevel="0" collapsed="false">
      <c r="A212" s="12" t="s">
        <v>642</v>
      </c>
      <c r="B212" s="12" t="s">
        <v>15</v>
      </c>
      <c r="C212" s="13" t="s">
        <v>641</v>
      </c>
      <c r="D212" s="13" t="s">
        <v>4166</v>
      </c>
      <c r="E212" s="12" t="s">
        <v>4137</v>
      </c>
    </row>
    <row r="213" customFormat="false" ht="15.75" hidden="false" customHeight="false" outlineLevel="0" collapsed="false">
      <c r="A213" s="12" t="s">
        <v>645</v>
      </c>
      <c r="B213" s="12" t="s">
        <v>11</v>
      </c>
      <c r="C213" s="13" t="s">
        <v>644</v>
      </c>
      <c r="D213" s="13" t="s">
        <v>4167</v>
      </c>
      <c r="E213" s="12" t="s">
        <v>4137</v>
      </c>
    </row>
    <row r="214" customFormat="false" ht="15.75" hidden="false" customHeight="false" outlineLevel="0" collapsed="false">
      <c r="A214" s="12" t="s">
        <v>648</v>
      </c>
      <c r="B214" s="12" t="s">
        <v>15</v>
      </c>
      <c r="C214" s="13" t="s">
        <v>647</v>
      </c>
      <c r="D214" s="13" t="s">
        <v>4168</v>
      </c>
      <c r="E214" s="12" t="s">
        <v>4137</v>
      </c>
    </row>
    <row r="215" customFormat="false" ht="15.75" hidden="false" customHeight="false" outlineLevel="0" collapsed="false">
      <c r="A215" s="12" t="s">
        <v>651</v>
      </c>
      <c r="B215" s="12" t="s">
        <v>15</v>
      </c>
      <c r="C215" s="13" t="s">
        <v>650</v>
      </c>
      <c r="D215" s="13" t="s">
        <v>4169</v>
      </c>
      <c r="E215" s="12" t="s">
        <v>4137</v>
      </c>
    </row>
    <row r="216" customFormat="false" ht="15.75" hidden="false" customHeight="false" outlineLevel="0" collapsed="false">
      <c r="A216" s="12" t="s">
        <v>654</v>
      </c>
      <c r="B216" s="12" t="s">
        <v>11</v>
      </c>
      <c r="C216" s="13" t="s">
        <v>653</v>
      </c>
      <c r="D216" s="13" t="s">
        <v>4170</v>
      </c>
      <c r="E216" s="12" t="s">
        <v>4137</v>
      </c>
    </row>
    <row r="217" customFormat="false" ht="15.75" hidden="false" customHeight="false" outlineLevel="0" collapsed="false">
      <c r="A217" s="12" t="s">
        <v>657</v>
      </c>
      <c r="B217" s="12" t="s">
        <v>15</v>
      </c>
      <c r="C217" s="13" t="s">
        <v>656</v>
      </c>
      <c r="D217" s="13" t="s">
        <v>4171</v>
      </c>
      <c r="E217" s="12" t="s">
        <v>4172</v>
      </c>
    </row>
    <row r="218" customFormat="false" ht="15.75" hidden="false" customHeight="false" outlineLevel="0" collapsed="false">
      <c r="A218" s="12" t="s">
        <v>660</v>
      </c>
      <c r="B218" s="12" t="s">
        <v>11</v>
      </c>
      <c r="C218" s="13" t="s">
        <v>659</v>
      </c>
      <c r="D218" s="13" t="s">
        <v>4173</v>
      </c>
      <c r="E218" s="12" t="s">
        <v>4172</v>
      </c>
    </row>
    <row r="219" customFormat="false" ht="15.75" hidden="false" customHeight="false" outlineLevel="0" collapsed="false">
      <c r="A219" s="12" t="s">
        <v>663</v>
      </c>
      <c r="B219" s="12" t="s">
        <v>15</v>
      </c>
      <c r="C219" s="13" t="s">
        <v>662</v>
      </c>
      <c r="D219" s="13" t="s">
        <v>4174</v>
      </c>
      <c r="E219" s="12" t="s">
        <v>4172</v>
      </c>
    </row>
    <row r="220" customFormat="false" ht="15.75" hidden="false" customHeight="false" outlineLevel="0" collapsed="false">
      <c r="A220" s="12" t="s">
        <v>666</v>
      </c>
      <c r="B220" s="12" t="s">
        <v>15</v>
      </c>
      <c r="C220" s="13" t="s">
        <v>665</v>
      </c>
      <c r="D220" s="13" t="s">
        <v>4175</v>
      </c>
      <c r="E220" s="12" t="s">
        <v>4172</v>
      </c>
    </row>
    <row r="221" customFormat="false" ht="15.75" hidden="false" customHeight="false" outlineLevel="0" collapsed="false">
      <c r="A221" s="12" t="s">
        <v>669</v>
      </c>
      <c r="B221" s="12" t="s">
        <v>15</v>
      </c>
      <c r="C221" s="13" t="s">
        <v>668</v>
      </c>
      <c r="D221" s="13" t="s">
        <v>4176</v>
      </c>
      <c r="E221" s="12" t="s">
        <v>4172</v>
      </c>
    </row>
    <row r="222" customFormat="false" ht="15.75" hidden="false" customHeight="false" outlineLevel="0" collapsed="false">
      <c r="A222" s="12" t="s">
        <v>672</v>
      </c>
      <c r="B222" s="12" t="s">
        <v>11</v>
      </c>
      <c r="C222" s="13" t="s">
        <v>671</v>
      </c>
      <c r="D222" s="13" t="s">
        <v>4177</v>
      </c>
      <c r="E222" s="12" t="s">
        <v>4172</v>
      </c>
    </row>
    <row r="223" customFormat="false" ht="15.75" hidden="false" customHeight="false" outlineLevel="0" collapsed="false">
      <c r="A223" s="12" t="s">
        <v>675</v>
      </c>
      <c r="B223" s="12" t="s">
        <v>15</v>
      </c>
      <c r="C223" s="13" t="s">
        <v>674</v>
      </c>
      <c r="D223" s="13" t="s">
        <v>4178</v>
      </c>
      <c r="E223" s="12" t="s">
        <v>4172</v>
      </c>
    </row>
    <row r="224" customFormat="false" ht="15.75" hidden="false" customHeight="false" outlineLevel="0" collapsed="false">
      <c r="A224" s="12" t="s">
        <v>678</v>
      </c>
      <c r="B224" s="12" t="s">
        <v>15</v>
      </c>
      <c r="C224" s="13" t="s">
        <v>677</v>
      </c>
      <c r="D224" s="13" t="s">
        <v>4179</v>
      </c>
      <c r="E224" s="12" t="s">
        <v>4172</v>
      </c>
    </row>
    <row r="225" customFormat="false" ht="15.75" hidden="false" customHeight="false" outlineLevel="0" collapsed="false">
      <c r="A225" s="12" t="s">
        <v>681</v>
      </c>
      <c r="B225" s="12" t="s">
        <v>15</v>
      </c>
      <c r="C225" s="13" t="s">
        <v>680</v>
      </c>
      <c r="D225" s="13" t="s">
        <v>4180</v>
      </c>
      <c r="E225" s="12" t="s">
        <v>4172</v>
      </c>
    </row>
    <row r="226" customFormat="false" ht="15.75" hidden="false" customHeight="false" outlineLevel="0" collapsed="false">
      <c r="A226" s="12" t="s">
        <v>684</v>
      </c>
      <c r="B226" s="12" t="s">
        <v>15</v>
      </c>
      <c r="C226" s="13" t="s">
        <v>683</v>
      </c>
      <c r="D226" s="13" t="s">
        <v>4181</v>
      </c>
      <c r="E226" s="12" t="s">
        <v>4172</v>
      </c>
    </row>
    <row r="227" customFormat="false" ht="15.75" hidden="false" customHeight="false" outlineLevel="0" collapsed="false">
      <c r="A227" s="12" t="s">
        <v>687</v>
      </c>
      <c r="B227" s="12" t="s">
        <v>11</v>
      </c>
      <c r="C227" s="13" t="s">
        <v>686</v>
      </c>
      <c r="D227" s="13" t="s">
        <v>4182</v>
      </c>
      <c r="E227" s="12" t="s">
        <v>4172</v>
      </c>
    </row>
    <row r="228" customFormat="false" ht="15.75" hidden="false" customHeight="false" outlineLevel="0" collapsed="false">
      <c r="A228" s="12" t="s">
        <v>690</v>
      </c>
      <c r="B228" s="12" t="s">
        <v>15</v>
      </c>
      <c r="C228" s="13" t="s">
        <v>689</v>
      </c>
      <c r="D228" s="13" t="s">
        <v>4183</v>
      </c>
      <c r="E228" s="12" t="s">
        <v>4172</v>
      </c>
    </row>
    <row r="229" customFormat="false" ht="15.75" hidden="false" customHeight="false" outlineLevel="0" collapsed="false">
      <c r="A229" s="12" t="s">
        <v>693</v>
      </c>
      <c r="B229" s="12" t="s">
        <v>15</v>
      </c>
      <c r="C229" s="13" t="s">
        <v>692</v>
      </c>
      <c r="D229" s="13" t="s">
        <v>4184</v>
      </c>
      <c r="E229" s="12" t="s">
        <v>4172</v>
      </c>
    </row>
    <row r="230" customFormat="false" ht="15.75" hidden="false" customHeight="false" outlineLevel="0" collapsed="false">
      <c r="A230" s="12" t="s">
        <v>696</v>
      </c>
      <c r="B230" s="12" t="s">
        <v>11</v>
      </c>
      <c r="C230" s="13" t="s">
        <v>695</v>
      </c>
      <c r="D230" s="13" t="s">
        <v>4185</v>
      </c>
      <c r="E230" s="12" t="s">
        <v>4172</v>
      </c>
    </row>
    <row r="231" customFormat="false" ht="15.75" hidden="false" customHeight="false" outlineLevel="0" collapsed="false">
      <c r="A231" s="12" t="s">
        <v>699</v>
      </c>
      <c r="B231" s="12" t="s">
        <v>11</v>
      </c>
      <c r="C231" s="13" t="s">
        <v>698</v>
      </c>
      <c r="D231" s="13" t="s">
        <v>4186</v>
      </c>
      <c r="E231" s="12" t="s">
        <v>4172</v>
      </c>
    </row>
    <row r="232" customFormat="false" ht="15.75" hidden="false" customHeight="false" outlineLevel="0" collapsed="false">
      <c r="A232" s="12" t="s">
        <v>702</v>
      </c>
      <c r="B232" s="12" t="s">
        <v>11</v>
      </c>
      <c r="C232" s="13" t="s">
        <v>701</v>
      </c>
      <c r="D232" s="13" t="s">
        <v>4187</v>
      </c>
      <c r="E232" s="12" t="s">
        <v>4172</v>
      </c>
    </row>
    <row r="233" customFormat="false" ht="15.75" hidden="false" customHeight="false" outlineLevel="0" collapsed="false">
      <c r="A233" s="12" t="s">
        <v>705</v>
      </c>
      <c r="B233" s="12" t="s">
        <v>15</v>
      </c>
      <c r="C233" s="13" t="s">
        <v>704</v>
      </c>
      <c r="D233" s="13" t="s">
        <v>4188</v>
      </c>
      <c r="E233" s="12" t="s">
        <v>4172</v>
      </c>
    </row>
    <row r="234" customFormat="false" ht="15.75" hidden="false" customHeight="false" outlineLevel="0" collapsed="false">
      <c r="A234" s="12" t="s">
        <v>708</v>
      </c>
      <c r="B234" s="12" t="s">
        <v>11</v>
      </c>
      <c r="C234" s="13" t="s">
        <v>707</v>
      </c>
      <c r="D234" s="13" t="s">
        <v>4189</v>
      </c>
      <c r="E234" s="12" t="s">
        <v>4172</v>
      </c>
    </row>
    <row r="235" customFormat="false" ht="15.75" hidden="false" customHeight="false" outlineLevel="0" collapsed="false">
      <c r="A235" s="12" t="s">
        <v>711</v>
      </c>
      <c r="B235" s="12" t="s">
        <v>15</v>
      </c>
      <c r="C235" s="13" t="s">
        <v>710</v>
      </c>
      <c r="D235" s="13" t="s">
        <v>4190</v>
      </c>
      <c r="E235" s="12" t="s">
        <v>4172</v>
      </c>
    </row>
    <row r="236" customFormat="false" ht="15.75" hidden="false" customHeight="false" outlineLevel="0" collapsed="false">
      <c r="A236" s="12" t="s">
        <v>714</v>
      </c>
      <c r="B236" s="12" t="s">
        <v>15</v>
      </c>
      <c r="C236" s="13" t="s">
        <v>713</v>
      </c>
      <c r="D236" s="13" t="s">
        <v>4191</v>
      </c>
      <c r="E236" s="12" t="s">
        <v>4172</v>
      </c>
    </row>
    <row r="237" customFormat="false" ht="15.75" hidden="false" customHeight="false" outlineLevel="0" collapsed="false">
      <c r="A237" s="12" t="s">
        <v>717</v>
      </c>
      <c r="B237" s="12" t="s">
        <v>15</v>
      </c>
      <c r="C237" s="13" t="s">
        <v>716</v>
      </c>
      <c r="D237" s="13" t="s">
        <v>4192</v>
      </c>
      <c r="E237" s="12" t="s">
        <v>4172</v>
      </c>
    </row>
    <row r="238" customFormat="false" ht="15.75" hidden="false" customHeight="false" outlineLevel="0" collapsed="false">
      <c r="A238" s="12" t="s">
        <v>720</v>
      </c>
      <c r="B238" s="12" t="s">
        <v>15</v>
      </c>
      <c r="C238" s="13" t="s">
        <v>719</v>
      </c>
      <c r="D238" s="13" t="s">
        <v>4193</v>
      </c>
      <c r="E238" s="12" t="s">
        <v>4172</v>
      </c>
    </row>
    <row r="239" customFormat="false" ht="15.75" hidden="false" customHeight="false" outlineLevel="0" collapsed="false">
      <c r="A239" s="12" t="s">
        <v>723</v>
      </c>
      <c r="B239" s="12" t="s">
        <v>15</v>
      </c>
      <c r="C239" s="13" t="s">
        <v>722</v>
      </c>
      <c r="D239" s="13" t="s">
        <v>4194</v>
      </c>
      <c r="E239" s="12" t="s">
        <v>4172</v>
      </c>
    </row>
    <row r="240" customFormat="false" ht="15.75" hidden="false" customHeight="false" outlineLevel="0" collapsed="false">
      <c r="A240" s="12" t="s">
        <v>726</v>
      </c>
      <c r="B240" s="12" t="s">
        <v>15</v>
      </c>
      <c r="C240" s="13" t="s">
        <v>725</v>
      </c>
      <c r="D240" s="13" t="s">
        <v>4195</v>
      </c>
      <c r="E240" s="12" t="s">
        <v>4172</v>
      </c>
    </row>
    <row r="241" customFormat="false" ht="15.75" hidden="false" customHeight="false" outlineLevel="0" collapsed="false">
      <c r="A241" s="12" t="s">
        <v>729</v>
      </c>
      <c r="B241" s="12" t="s">
        <v>11</v>
      </c>
      <c r="C241" s="13" t="s">
        <v>728</v>
      </c>
      <c r="D241" s="13" t="s">
        <v>4196</v>
      </c>
      <c r="E241" s="12" t="s">
        <v>4172</v>
      </c>
    </row>
    <row r="242" customFormat="false" ht="15.75" hidden="false" customHeight="false" outlineLevel="0" collapsed="false">
      <c r="A242" s="12" t="s">
        <v>732</v>
      </c>
      <c r="B242" s="12" t="s">
        <v>15</v>
      </c>
      <c r="C242" s="13" t="s">
        <v>731</v>
      </c>
      <c r="D242" s="13" t="s">
        <v>4197</v>
      </c>
      <c r="E242" s="12" t="s">
        <v>4172</v>
      </c>
    </row>
    <row r="243" customFormat="false" ht="15.75" hidden="false" customHeight="false" outlineLevel="0" collapsed="false">
      <c r="A243" s="12" t="s">
        <v>735</v>
      </c>
      <c r="B243" s="12" t="s">
        <v>11</v>
      </c>
      <c r="C243" s="13" t="s">
        <v>734</v>
      </c>
      <c r="D243" s="13" t="s">
        <v>4198</v>
      </c>
      <c r="E243" s="12" t="s">
        <v>4172</v>
      </c>
    </row>
    <row r="244" customFormat="false" ht="15.75" hidden="false" customHeight="false" outlineLevel="0" collapsed="false">
      <c r="A244" s="12" t="s">
        <v>738</v>
      </c>
      <c r="B244" s="12" t="s">
        <v>11</v>
      </c>
      <c r="C244" s="13" t="s">
        <v>737</v>
      </c>
      <c r="D244" s="13" t="s">
        <v>4199</v>
      </c>
      <c r="E244" s="12" t="s">
        <v>4172</v>
      </c>
    </row>
    <row r="245" customFormat="false" ht="15.75" hidden="false" customHeight="false" outlineLevel="0" collapsed="false">
      <c r="A245" s="12" t="s">
        <v>741</v>
      </c>
      <c r="B245" s="12" t="s">
        <v>11</v>
      </c>
      <c r="C245" s="13" t="s">
        <v>740</v>
      </c>
      <c r="D245" s="13" t="s">
        <v>4200</v>
      </c>
      <c r="E245" s="12" t="s">
        <v>4172</v>
      </c>
    </row>
    <row r="246" customFormat="false" ht="15.75" hidden="false" customHeight="false" outlineLevel="0" collapsed="false">
      <c r="A246" s="12" t="s">
        <v>744</v>
      </c>
      <c r="B246" s="12" t="s">
        <v>15</v>
      </c>
      <c r="C246" s="13" t="s">
        <v>743</v>
      </c>
      <c r="D246" s="13" t="s">
        <v>4201</v>
      </c>
      <c r="E246" s="12" t="s">
        <v>4172</v>
      </c>
    </row>
    <row r="247" customFormat="false" ht="15.75" hidden="false" customHeight="false" outlineLevel="0" collapsed="false">
      <c r="A247" s="12" t="s">
        <v>747</v>
      </c>
      <c r="B247" s="12" t="s">
        <v>15</v>
      </c>
      <c r="C247" s="13" t="s">
        <v>746</v>
      </c>
      <c r="D247" s="13" t="s">
        <v>4202</v>
      </c>
      <c r="E247" s="12" t="s">
        <v>4172</v>
      </c>
    </row>
    <row r="248" customFormat="false" ht="15.75" hidden="false" customHeight="false" outlineLevel="0" collapsed="false">
      <c r="A248" s="12" t="s">
        <v>750</v>
      </c>
      <c r="B248" s="12" t="s">
        <v>15</v>
      </c>
      <c r="C248" s="13" t="s">
        <v>749</v>
      </c>
      <c r="D248" s="13" t="s">
        <v>4203</v>
      </c>
      <c r="E248" s="12" t="s">
        <v>4172</v>
      </c>
    </row>
    <row r="249" customFormat="false" ht="15.75" hidden="false" customHeight="false" outlineLevel="0" collapsed="false">
      <c r="A249" s="12" t="s">
        <v>753</v>
      </c>
      <c r="B249" s="12" t="s">
        <v>15</v>
      </c>
      <c r="C249" s="13" t="s">
        <v>752</v>
      </c>
      <c r="D249" s="13" t="s">
        <v>4204</v>
      </c>
      <c r="E249" s="12" t="s">
        <v>4172</v>
      </c>
    </row>
    <row r="250" customFormat="false" ht="15.75" hidden="false" customHeight="false" outlineLevel="0" collapsed="false">
      <c r="A250" s="12" t="s">
        <v>756</v>
      </c>
      <c r="B250" s="12" t="s">
        <v>15</v>
      </c>
      <c r="C250" s="13" t="s">
        <v>755</v>
      </c>
      <c r="D250" s="13" t="s">
        <v>4205</v>
      </c>
      <c r="E250" s="12" t="s">
        <v>4172</v>
      </c>
    </row>
    <row r="251" customFormat="false" ht="15.75" hidden="false" customHeight="false" outlineLevel="0" collapsed="false">
      <c r="A251" s="12" t="s">
        <v>759</v>
      </c>
      <c r="B251" s="12" t="s">
        <v>11</v>
      </c>
      <c r="C251" s="13" t="s">
        <v>758</v>
      </c>
      <c r="D251" s="13" t="s">
        <v>4206</v>
      </c>
      <c r="E251" s="12" t="s">
        <v>4172</v>
      </c>
    </row>
    <row r="252" customFormat="false" ht="15.75" hidden="false" customHeight="false" outlineLevel="0" collapsed="false">
      <c r="A252" s="12" t="s">
        <v>762</v>
      </c>
      <c r="B252" s="12" t="s">
        <v>15</v>
      </c>
      <c r="C252" s="13" t="s">
        <v>761</v>
      </c>
      <c r="D252" s="13" t="s">
        <v>4207</v>
      </c>
      <c r="E252" s="12" t="s">
        <v>4208</v>
      </c>
    </row>
    <row r="253" customFormat="false" ht="15.75" hidden="false" customHeight="false" outlineLevel="0" collapsed="false">
      <c r="A253" s="12" t="s">
        <v>765</v>
      </c>
      <c r="B253" s="12" t="s">
        <v>11</v>
      </c>
      <c r="C253" s="13" t="s">
        <v>764</v>
      </c>
      <c r="D253" s="13" t="s">
        <v>4209</v>
      </c>
      <c r="E253" s="12" t="s">
        <v>4208</v>
      </c>
    </row>
    <row r="254" customFormat="false" ht="15.75" hidden="false" customHeight="false" outlineLevel="0" collapsed="false">
      <c r="A254" s="12" t="s">
        <v>768</v>
      </c>
      <c r="B254" s="12" t="s">
        <v>15</v>
      </c>
      <c r="C254" s="13" t="s">
        <v>767</v>
      </c>
      <c r="D254" s="13" t="s">
        <v>4210</v>
      </c>
      <c r="E254" s="12" t="s">
        <v>4208</v>
      </c>
    </row>
    <row r="255" customFormat="false" ht="15.75" hidden="false" customHeight="false" outlineLevel="0" collapsed="false">
      <c r="A255" s="12" t="s">
        <v>771</v>
      </c>
      <c r="B255" s="12" t="s">
        <v>15</v>
      </c>
      <c r="C255" s="13" t="s">
        <v>770</v>
      </c>
      <c r="D255" s="13" t="s">
        <v>4211</v>
      </c>
      <c r="E255" s="12" t="s">
        <v>4208</v>
      </c>
    </row>
    <row r="256" customFormat="false" ht="15.75" hidden="false" customHeight="false" outlineLevel="0" collapsed="false">
      <c r="A256" s="12" t="s">
        <v>774</v>
      </c>
      <c r="B256" s="12" t="s">
        <v>15</v>
      </c>
      <c r="C256" s="13" t="s">
        <v>773</v>
      </c>
      <c r="D256" s="13" t="s">
        <v>4212</v>
      </c>
      <c r="E256" s="12" t="s">
        <v>4208</v>
      </c>
    </row>
    <row r="257" customFormat="false" ht="15.75" hidden="false" customHeight="false" outlineLevel="0" collapsed="false">
      <c r="A257" s="12" t="s">
        <v>777</v>
      </c>
      <c r="B257" s="12" t="s">
        <v>11</v>
      </c>
      <c r="C257" s="13" t="s">
        <v>776</v>
      </c>
      <c r="D257" s="13" t="s">
        <v>4213</v>
      </c>
      <c r="E257" s="12" t="s">
        <v>4208</v>
      </c>
    </row>
    <row r="258" customFormat="false" ht="15.75" hidden="false" customHeight="false" outlineLevel="0" collapsed="false">
      <c r="A258" s="12" t="s">
        <v>780</v>
      </c>
      <c r="B258" s="12" t="s">
        <v>15</v>
      </c>
      <c r="C258" s="13" t="s">
        <v>779</v>
      </c>
      <c r="D258" s="13" t="s">
        <v>4214</v>
      </c>
      <c r="E258" s="12" t="s">
        <v>4208</v>
      </c>
    </row>
    <row r="259" customFormat="false" ht="15.75" hidden="false" customHeight="false" outlineLevel="0" collapsed="false">
      <c r="A259" s="12" t="s">
        <v>783</v>
      </c>
      <c r="B259" s="12" t="s">
        <v>15</v>
      </c>
      <c r="C259" s="13" t="s">
        <v>782</v>
      </c>
      <c r="D259" s="13" t="s">
        <v>4215</v>
      </c>
      <c r="E259" s="12" t="s">
        <v>4208</v>
      </c>
    </row>
    <row r="260" customFormat="false" ht="15.75" hidden="false" customHeight="false" outlineLevel="0" collapsed="false">
      <c r="A260" s="12" t="s">
        <v>786</v>
      </c>
      <c r="B260" s="12" t="s">
        <v>15</v>
      </c>
      <c r="C260" s="13" t="s">
        <v>785</v>
      </c>
      <c r="D260" s="13" t="s">
        <v>4216</v>
      </c>
      <c r="E260" s="12" t="s">
        <v>4208</v>
      </c>
    </row>
    <row r="261" customFormat="false" ht="15.75" hidden="false" customHeight="false" outlineLevel="0" collapsed="false">
      <c r="A261" s="12" t="s">
        <v>789</v>
      </c>
      <c r="B261" s="12" t="s">
        <v>15</v>
      </c>
      <c r="C261" s="13" t="s">
        <v>788</v>
      </c>
      <c r="D261" s="13" t="s">
        <v>4217</v>
      </c>
      <c r="E261" s="12" t="s">
        <v>4208</v>
      </c>
    </row>
    <row r="262" customFormat="false" ht="15.75" hidden="false" customHeight="false" outlineLevel="0" collapsed="false">
      <c r="A262" s="12" t="s">
        <v>792</v>
      </c>
      <c r="B262" s="12" t="s">
        <v>11</v>
      </c>
      <c r="C262" s="13" t="s">
        <v>791</v>
      </c>
      <c r="D262" s="13" t="s">
        <v>4218</v>
      </c>
      <c r="E262" s="12" t="s">
        <v>4208</v>
      </c>
    </row>
    <row r="263" customFormat="false" ht="15.75" hidden="false" customHeight="false" outlineLevel="0" collapsed="false">
      <c r="A263" s="12" t="s">
        <v>795</v>
      </c>
      <c r="B263" s="12" t="s">
        <v>15</v>
      </c>
      <c r="C263" s="13" t="s">
        <v>794</v>
      </c>
      <c r="D263" s="13" t="s">
        <v>4219</v>
      </c>
      <c r="E263" s="12" t="s">
        <v>4208</v>
      </c>
    </row>
    <row r="264" customFormat="false" ht="15.75" hidden="false" customHeight="false" outlineLevel="0" collapsed="false">
      <c r="A264" s="12" t="s">
        <v>798</v>
      </c>
      <c r="B264" s="12" t="s">
        <v>15</v>
      </c>
      <c r="C264" s="13" t="s">
        <v>797</v>
      </c>
      <c r="D264" s="13" t="s">
        <v>4220</v>
      </c>
      <c r="E264" s="12" t="s">
        <v>4208</v>
      </c>
    </row>
    <row r="265" customFormat="false" ht="15.75" hidden="false" customHeight="false" outlineLevel="0" collapsed="false">
      <c r="A265" s="12" t="s">
        <v>801</v>
      </c>
      <c r="B265" s="12" t="s">
        <v>15</v>
      </c>
      <c r="C265" s="13" t="s">
        <v>800</v>
      </c>
      <c r="D265" s="13" t="s">
        <v>4221</v>
      </c>
      <c r="E265" s="12" t="s">
        <v>4208</v>
      </c>
    </row>
    <row r="266" customFormat="false" ht="15.75" hidden="false" customHeight="false" outlineLevel="0" collapsed="false">
      <c r="A266" s="12" t="s">
        <v>804</v>
      </c>
      <c r="B266" s="12" t="s">
        <v>11</v>
      </c>
      <c r="C266" s="13" t="s">
        <v>803</v>
      </c>
      <c r="D266" s="13" t="s">
        <v>4222</v>
      </c>
      <c r="E266" s="12" t="s">
        <v>4208</v>
      </c>
    </row>
    <row r="267" customFormat="false" ht="15.75" hidden="false" customHeight="false" outlineLevel="0" collapsed="false">
      <c r="A267" s="12" t="s">
        <v>807</v>
      </c>
      <c r="B267" s="12" t="s">
        <v>11</v>
      </c>
      <c r="C267" s="13" t="s">
        <v>806</v>
      </c>
      <c r="D267" s="13" t="s">
        <v>4223</v>
      </c>
      <c r="E267" s="12" t="s">
        <v>4208</v>
      </c>
    </row>
    <row r="268" customFormat="false" ht="15.75" hidden="false" customHeight="false" outlineLevel="0" collapsed="false">
      <c r="A268" s="12" t="s">
        <v>810</v>
      </c>
      <c r="B268" s="12" t="s">
        <v>15</v>
      </c>
      <c r="C268" s="13" t="s">
        <v>809</v>
      </c>
      <c r="D268" s="13" t="s">
        <v>4224</v>
      </c>
      <c r="E268" s="12" t="s">
        <v>4208</v>
      </c>
    </row>
    <row r="269" customFormat="false" ht="15.75" hidden="false" customHeight="false" outlineLevel="0" collapsed="false">
      <c r="A269" s="12" t="s">
        <v>813</v>
      </c>
      <c r="B269" s="12" t="s">
        <v>15</v>
      </c>
      <c r="C269" s="13" t="s">
        <v>812</v>
      </c>
      <c r="D269" s="13" t="s">
        <v>4225</v>
      </c>
      <c r="E269" s="12" t="s">
        <v>4208</v>
      </c>
    </row>
    <row r="270" customFormat="false" ht="15.75" hidden="false" customHeight="false" outlineLevel="0" collapsed="false">
      <c r="A270" s="12" t="s">
        <v>816</v>
      </c>
      <c r="B270" s="12" t="s">
        <v>15</v>
      </c>
      <c r="C270" s="13" t="s">
        <v>815</v>
      </c>
      <c r="D270" s="13" t="s">
        <v>4226</v>
      </c>
      <c r="E270" s="12" t="s">
        <v>4208</v>
      </c>
    </row>
    <row r="271" customFormat="false" ht="15.75" hidden="false" customHeight="false" outlineLevel="0" collapsed="false">
      <c r="A271" s="12" t="s">
        <v>819</v>
      </c>
      <c r="B271" s="12" t="s">
        <v>15</v>
      </c>
      <c r="C271" s="13" t="s">
        <v>818</v>
      </c>
      <c r="D271" s="13" t="s">
        <v>4227</v>
      </c>
      <c r="E271" s="12" t="s">
        <v>4208</v>
      </c>
    </row>
    <row r="272" customFormat="false" ht="15.75" hidden="false" customHeight="false" outlineLevel="0" collapsed="false">
      <c r="A272" s="12" t="s">
        <v>822</v>
      </c>
      <c r="B272" s="12" t="s">
        <v>15</v>
      </c>
      <c r="C272" s="13" t="s">
        <v>821</v>
      </c>
      <c r="D272" s="13" t="s">
        <v>4228</v>
      </c>
      <c r="E272" s="12" t="s">
        <v>4208</v>
      </c>
    </row>
    <row r="273" customFormat="false" ht="15.75" hidden="false" customHeight="false" outlineLevel="0" collapsed="false">
      <c r="A273" s="12" t="s">
        <v>825</v>
      </c>
      <c r="B273" s="12" t="s">
        <v>15</v>
      </c>
      <c r="C273" s="13" t="s">
        <v>824</v>
      </c>
      <c r="D273" s="13" t="s">
        <v>4229</v>
      </c>
      <c r="E273" s="12" t="s">
        <v>4208</v>
      </c>
    </row>
    <row r="274" customFormat="false" ht="15.75" hidden="false" customHeight="false" outlineLevel="0" collapsed="false">
      <c r="A274" s="12" t="s">
        <v>828</v>
      </c>
      <c r="B274" s="12" t="s">
        <v>11</v>
      </c>
      <c r="C274" s="13" t="s">
        <v>827</v>
      </c>
      <c r="D274" s="13" t="s">
        <v>4230</v>
      </c>
      <c r="E274" s="12" t="s">
        <v>4208</v>
      </c>
    </row>
    <row r="275" customFormat="false" ht="15.75" hidden="false" customHeight="false" outlineLevel="0" collapsed="false">
      <c r="A275" s="12" t="s">
        <v>831</v>
      </c>
      <c r="B275" s="12" t="s">
        <v>15</v>
      </c>
      <c r="C275" s="13" t="s">
        <v>830</v>
      </c>
      <c r="D275" s="13" t="s">
        <v>4231</v>
      </c>
      <c r="E275" s="12" t="s">
        <v>4208</v>
      </c>
    </row>
    <row r="276" customFormat="false" ht="15.75" hidden="false" customHeight="false" outlineLevel="0" collapsed="false">
      <c r="A276" s="12" t="s">
        <v>834</v>
      </c>
      <c r="B276" s="12" t="s">
        <v>15</v>
      </c>
      <c r="C276" s="13" t="s">
        <v>833</v>
      </c>
      <c r="D276" s="13" t="s">
        <v>4232</v>
      </c>
      <c r="E276" s="12" t="s">
        <v>4208</v>
      </c>
    </row>
    <row r="277" customFormat="false" ht="15.75" hidden="false" customHeight="false" outlineLevel="0" collapsed="false">
      <c r="A277" s="12" t="s">
        <v>837</v>
      </c>
      <c r="B277" s="12" t="s">
        <v>15</v>
      </c>
      <c r="C277" s="13" t="s">
        <v>836</v>
      </c>
      <c r="D277" s="13" t="s">
        <v>4233</v>
      </c>
      <c r="E277" s="12" t="s">
        <v>4208</v>
      </c>
    </row>
    <row r="278" customFormat="false" ht="15.75" hidden="false" customHeight="false" outlineLevel="0" collapsed="false">
      <c r="A278" s="12" t="s">
        <v>840</v>
      </c>
      <c r="B278" s="12" t="s">
        <v>15</v>
      </c>
      <c r="C278" s="13" t="s">
        <v>839</v>
      </c>
      <c r="D278" s="13" t="s">
        <v>4234</v>
      </c>
      <c r="E278" s="12" t="s">
        <v>4208</v>
      </c>
    </row>
    <row r="279" customFormat="false" ht="15.75" hidden="false" customHeight="false" outlineLevel="0" collapsed="false">
      <c r="A279" s="12" t="s">
        <v>843</v>
      </c>
      <c r="B279" s="12" t="s">
        <v>15</v>
      </c>
      <c r="C279" s="13" t="s">
        <v>842</v>
      </c>
      <c r="D279" s="13" t="s">
        <v>4235</v>
      </c>
      <c r="E279" s="12" t="s">
        <v>4208</v>
      </c>
    </row>
    <row r="280" customFormat="false" ht="15.75" hidden="false" customHeight="false" outlineLevel="0" collapsed="false">
      <c r="A280" s="12" t="s">
        <v>846</v>
      </c>
      <c r="B280" s="12" t="s">
        <v>15</v>
      </c>
      <c r="C280" s="13" t="s">
        <v>845</v>
      </c>
      <c r="D280" s="13" t="s">
        <v>4236</v>
      </c>
      <c r="E280" s="12" t="s">
        <v>4208</v>
      </c>
    </row>
    <row r="281" customFormat="false" ht="15.75" hidden="false" customHeight="false" outlineLevel="0" collapsed="false">
      <c r="A281" s="12" t="s">
        <v>849</v>
      </c>
      <c r="B281" s="12" t="s">
        <v>15</v>
      </c>
      <c r="C281" s="13" t="s">
        <v>848</v>
      </c>
      <c r="D281" s="13" t="s">
        <v>4237</v>
      </c>
      <c r="E281" s="12" t="s">
        <v>4208</v>
      </c>
    </row>
    <row r="282" customFormat="false" ht="15.75" hidden="false" customHeight="false" outlineLevel="0" collapsed="false">
      <c r="A282" s="12" t="s">
        <v>852</v>
      </c>
      <c r="B282" s="12" t="s">
        <v>15</v>
      </c>
      <c r="C282" s="13" t="s">
        <v>851</v>
      </c>
      <c r="D282" s="13" t="s">
        <v>4238</v>
      </c>
      <c r="E282" s="12" t="s">
        <v>4208</v>
      </c>
    </row>
    <row r="283" customFormat="false" ht="15.75" hidden="false" customHeight="false" outlineLevel="0" collapsed="false">
      <c r="A283" s="12" t="s">
        <v>855</v>
      </c>
      <c r="B283" s="12" t="s">
        <v>15</v>
      </c>
      <c r="C283" s="13" t="s">
        <v>854</v>
      </c>
      <c r="D283" s="13" t="s">
        <v>4239</v>
      </c>
      <c r="E283" s="12" t="s">
        <v>4208</v>
      </c>
    </row>
    <row r="284" customFormat="false" ht="15.75" hidden="false" customHeight="false" outlineLevel="0" collapsed="false">
      <c r="A284" s="12" t="s">
        <v>858</v>
      </c>
      <c r="B284" s="12" t="s">
        <v>15</v>
      </c>
      <c r="C284" s="13" t="s">
        <v>857</v>
      </c>
      <c r="D284" s="13" t="s">
        <v>4240</v>
      </c>
      <c r="E284" s="12" t="s">
        <v>4241</v>
      </c>
    </row>
    <row r="285" customFormat="false" ht="15.75" hidden="false" customHeight="false" outlineLevel="0" collapsed="false">
      <c r="A285" s="12" t="s">
        <v>861</v>
      </c>
      <c r="B285" s="12" t="s">
        <v>15</v>
      </c>
      <c r="C285" s="13" t="s">
        <v>860</v>
      </c>
      <c r="D285" s="13" t="s">
        <v>4242</v>
      </c>
      <c r="E285" s="12" t="s">
        <v>4241</v>
      </c>
    </row>
    <row r="286" customFormat="false" ht="15.75" hidden="false" customHeight="false" outlineLevel="0" collapsed="false">
      <c r="A286" s="12" t="s">
        <v>864</v>
      </c>
      <c r="B286" s="12" t="s">
        <v>15</v>
      </c>
      <c r="C286" s="13" t="s">
        <v>863</v>
      </c>
      <c r="D286" s="13" t="s">
        <v>4243</v>
      </c>
      <c r="E286" s="12" t="s">
        <v>4241</v>
      </c>
    </row>
    <row r="287" customFormat="false" ht="15.75" hidden="false" customHeight="false" outlineLevel="0" collapsed="false">
      <c r="A287" s="12" t="s">
        <v>867</v>
      </c>
      <c r="B287" s="12" t="s">
        <v>15</v>
      </c>
      <c r="C287" s="13" t="s">
        <v>866</v>
      </c>
      <c r="D287" s="13" t="s">
        <v>4244</v>
      </c>
      <c r="E287" s="12" t="s">
        <v>4241</v>
      </c>
    </row>
    <row r="288" customFormat="false" ht="15.75" hidden="false" customHeight="false" outlineLevel="0" collapsed="false">
      <c r="A288" s="12" t="s">
        <v>870</v>
      </c>
      <c r="B288" s="12" t="s">
        <v>11</v>
      </c>
      <c r="C288" s="13" t="s">
        <v>869</v>
      </c>
      <c r="D288" s="13" t="s">
        <v>4245</v>
      </c>
      <c r="E288" s="12" t="s">
        <v>4241</v>
      </c>
    </row>
    <row r="289" customFormat="false" ht="15.75" hidden="false" customHeight="false" outlineLevel="0" collapsed="false">
      <c r="A289" s="12" t="s">
        <v>873</v>
      </c>
      <c r="B289" s="12" t="s">
        <v>15</v>
      </c>
      <c r="C289" s="13" t="s">
        <v>872</v>
      </c>
      <c r="D289" s="13" t="s">
        <v>4246</v>
      </c>
      <c r="E289" s="12" t="s">
        <v>4241</v>
      </c>
    </row>
    <row r="290" customFormat="false" ht="15.75" hidden="false" customHeight="false" outlineLevel="0" collapsed="false">
      <c r="A290" s="12" t="s">
        <v>876</v>
      </c>
      <c r="B290" s="12" t="s">
        <v>11</v>
      </c>
      <c r="C290" s="13" t="s">
        <v>875</v>
      </c>
      <c r="D290" s="13" t="s">
        <v>4247</v>
      </c>
      <c r="E290" s="12" t="s">
        <v>4241</v>
      </c>
    </row>
    <row r="291" customFormat="false" ht="15.75" hidden="false" customHeight="false" outlineLevel="0" collapsed="false">
      <c r="A291" s="12" t="s">
        <v>879</v>
      </c>
      <c r="B291" s="12" t="s">
        <v>11</v>
      </c>
      <c r="C291" s="13" t="s">
        <v>878</v>
      </c>
      <c r="D291" s="13" t="s">
        <v>4248</v>
      </c>
      <c r="E291" s="12" t="s">
        <v>4241</v>
      </c>
    </row>
    <row r="292" customFormat="false" ht="15.75" hidden="false" customHeight="false" outlineLevel="0" collapsed="false">
      <c r="A292" s="12" t="s">
        <v>882</v>
      </c>
      <c r="B292" s="12" t="s">
        <v>15</v>
      </c>
      <c r="C292" s="13" t="s">
        <v>881</v>
      </c>
      <c r="D292" s="13" t="s">
        <v>4249</v>
      </c>
      <c r="E292" s="12" t="s">
        <v>4241</v>
      </c>
    </row>
    <row r="293" customFormat="false" ht="15.75" hidden="false" customHeight="false" outlineLevel="0" collapsed="false">
      <c r="A293" s="12" t="s">
        <v>885</v>
      </c>
      <c r="B293" s="12" t="s">
        <v>11</v>
      </c>
      <c r="C293" s="13" t="s">
        <v>884</v>
      </c>
      <c r="D293" s="13" t="s">
        <v>4250</v>
      </c>
      <c r="E293" s="12" t="s">
        <v>4241</v>
      </c>
    </row>
    <row r="294" customFormat="false" ht="15.75" hidden="false" customHeight="false" outlineLevel="0" collapsed="false">
      <c r="A294" s="12" t="s">
        <v>888</v>
      </c>
      <c r="B294" s="12" t="s">
        <v>15</v>
      </c>
      <c r="C294" s="13" t="s">
        <v>887</v>
      </c>
      <c r="D294" s="13" t="s">
        <v>4251</v>
      </c>
      <c r="E294" s="12" t="s">
        <v>4241</v>
      </c>
    </row>
    <row r="295" customFormat="false" ht="15.75" hidden="false" customHeight="false" outlineLevel="0" collapsed="false">
      <c r="A295" s="12" t="s">
        <v>891</v>
      </c>
      <c r="B295" s="12" t="s">
        <v>15</v>
      </c>
      <c r="C295" s="13" t="s">
        <v>890</v>
      </c>
      <c r="D295" s="13" t="s">
        <v>4252</v>
      </c>
      <c r="E295" s="12" t="s">
        <v>4241</v>
      </c>
    </row>
    <row r="296" customFormat="false" ht="15.75" hidden="false" customHeight="false" outlineLevel="0" collapsed="false">
      <c r="A296" s="12" t="s">
        <v>894</v>
      </c>
      <c r="B296" s="12" t="s">
        <v>15</v>
      </c>
      <c r="C296" s="13" t="s">
        <v>893</v>
      </c>
      <c r="D296" s="13" t="s">
        <v>4253</v>
      </c>
      <c r="E296" s="12" t="s">
        <v>4241</v>
      </c>
    </row>
    <row r="297" customFormat="false" ht="15.75" hidden="false" customHeight="false" outlineLevel="0" collapsed="false">
      <c r="A297" s="12" t="s">
        <v>897</v>
      </c>
      <c r="B297" s="12" t="s">
        <v>15</v>
      </c>
      <c r="C297" s="13" t="s">
        <v>896</v>
      </c>
      <c r="D297" s="13" t="s">
        <v>4254</v>
      </c>
      <c r="E297" s="12" t="s">
        <v>4241</v>
      </c>
    </row>
    <row r="298" customFormat="false" ht="15.75" hidden="false" customHeight="false" outlineLevel="0" collapsed="false">
      <c r="A298" s="12" t="s">
        <v>900</v>
      </c>
      <c r="B298" s="12" t="s">
        <v>15</v>
      </c>
      <c r="C298" s="13" t="s">
        <v>899</v>
      </c>
      <c r="D298" s="13" t="s">
        <v>4255</v>
      </c>
      <c r="E298" s="12" t="s">
        <v>4241</v>
      </c>
    </row>
    <row r="299" customFormat="false" ht="15.75" hidden="false" customHeight="false" outlineLevel="0" collapsed="false">
      <c r="A299" s="12" t="s">
        <v>903</v>
      </c>
      <c r="B299" s="12" t="s">
        <v>11</v>
      </c>
      <c r="C299" s="13" t="s">
        <v>902</v>
      </c>
      <c r="D299" s="13" t="s">
        <v>4256</v>
      </c>
      <c r="E299" s="12" t="s">
        <v>4241</v>
      </c>
    </row>
    <row r="300" customFormat="false" ht="15.75" hidden="false" customHeight="false" outlineLevel="0" collapsed="false">
      <c r="A300" s="12" t="s">
        <v>906</v>
      </c>
      <c r="B300" s="12" t="s">
        <v>15</v>
      </c>
      <c r="C300" s="13" t="s">
        <v>905</v>
      </c>
      <c r="D300" s="13" t="s">
        <v>4257</v>
      </c>
      <c r="E300" s="12" t="s">
        <v>4241</v>
      </c>
    </row>
    <row r="301" customFormat="false" ht="15.75" hidden="false" customHeight="false" outlineLevel="0" collapsed="false">
      <c r="A301" s="12" t="s">
        <v>909</v>
      </c>
      <c r="B301" s="12" t="s">
        <v>15</v>
      </c>
      <c r="C301" s="13" t="s">
        <v>908</v>
      </c>
      <c r="D301" s="13" t="s">
        <v>4258</v>
      </c>
      <c r="E301" s="12" t="s">
        <v>4241</v>
      </c>
    </row>
    <row r="302" customFormat="false" ht="15.75" hidden="false" customHeight="false" outlineLevel="0" collapsed="false">
      <c r="A302" s="12" t="s">
        <v>912</v>
      </c>
      <c r="B302" s="12" t="s">
        <v>11</v>
      </c>
      <c r="C302" s="13" t="s">
        <v>911</v>
      </c>
      <c r="D302" s="13" t="s">
        <v>4259</v>
      </c>
      <c r="E302" s="12" t="s">
        <v>4241</v>
      </c>
    </row>
    <row r="303" customFormat="false" ht="15.75" hidden="false" customHeight="false" outlineLevel="0" collapsed="false">
      <c r="A303" s="12" t="s">
        <v>915</v>
      </c>
      <c r="B303" s="12" t="s">
        <v>15</v>
      </c>
      <c r="C303" s="13" t="s">
        <v>914</v>
      </c>
      <c r="D303" s="13" t="s">
        <v>4260</v>
      </c>
      <c r="E303" s="12" t="s">
        <v>4241</v>
      </c>
    </row>
    <row r="304" customFormat="false" ht="15.75" hidden="false" customHeight="false" outlineLevel="0" collapsed="false">
      <c r="A304" s="12" t="s">
        <v>918</v>
      </c>
      <c r="B304" s="12" t="s">
        <v>15</v>
      </c>
      <c r="C304" s="13" t="s">
        <v>917</v>
      </c>
      <c r="D304" s="13" t="s">
        <v>4261</v>
      </c>
      <c r="E304" s="12" t="s">
        <v>4241</v>
      </c>
    </row>
    <row r="305" customFormat="false" ht="15.75" hidden="false" customHeight="false" outlineLevel="0" collapsed="false">
      <c r="A305" s="12" t="s">
        <v>921</v>
      </c>
      <c r="B305" s="12" t="s">
        <v>15</v>
      </c>
      <c r="C305" s="13" t="s">
        <v>920</v>
      </c>
      <c r="D305" s="13" t="s">
        <v>4262</v>
      </c>
      <c r="E305" s="12" t="s">
        <v>4241</v>
      </c>
    </row>
    <row r="306" customFormat="false" ht="15.75" hidden="false" customHeight="false" outlineLevel="0" collapsed="false">
      <c r="A306" s="12" t="s">
        <v>924</v>
      </c>
      <c r="B306" s="12" t="s">
        <v>15</v>
      </c>
      <c r="C306" s="13" t="s">
        <v>923</v>
      </c>
      <c r="D306" s="13" t="s">
        <v>4263</v>
      </c>
      <c r="E306" s="12" t="s">
        <v>4241</v>
      </c>
    </row>
    <row r="307" customFormat="false" ht="15.75" hidden="false" customHeight="false" outlineLevel="0" collapsed="false">
      <c r="A307" s="12" t="s">
        <v>927</v>
      </c>
      <c r="B307" s="12" t="s">
        <v>15</v>
      </c>
      <c r="C307" s="13" t="s">
        <v>926</v>
      </c>
      <c r="D307" s="13" t="s">
        <v>4264</v>
      </c>
      <c r="E307" s="12" t="s">
        <v>4241</v>
      </c>
    </row>
    <row r="308" customFormat="false" ht="15.75" hidden="false" customHeight="false" outlineLevel="0" collapsed="false">
      <c r="A308" s="12" t="s">
        <v>930</v>
      </c>
      <c r="B308" s="12" t="s">
        <v>11</v>
      </c>
      <c r="C308" s="13" t="s">
        <v>929</v>
      </c>
      <c r="D308" s="13" t="s">
        <v>4265</v>
      </c>
      <c r="E308" s="12" t="s">
        <v>4241</v>
      </c>
    </row>
    <row r="309" customFormat="false" ht="15.75" hidden="false" customHeight="false" outlineLevel="0" collapsed="false">
      <c r="A309" s="12" t="s">
        <v>933</v>
      </c>
      <c r="B309" s="12" t="s">
        <v>11</v>
      </c>
      <c r="C309" s="13" t="s">
        <v>932</v>
      </c>
      <c r="D309" s="13" t="s">
        <v>4266</v>
      </c>
      <c r="E309" s="12" t="s">
        <v>4241</v>
      </c>
    </row>
    <row r="310" customFormat="false" ht="15.75" hidden="false" customHeight="false" outlineLevel="0" collapsed="false">
      <c r="A310" s="12" t="s">
        <v>936</v>
      </c>
      <c r="B310" s="12" t="s">
        <v>15</v>
      </c>
      <c r="C310" s="13" t="s">
        <v>935</v>
      </c>
      <c r="D310" s="13" t="s">
        <v>4267</v>
      </c>
      <c r="E310" s="12" t="s">
        <v>4241</v>
      </c>
    </row>
    <row r="311" customFormat="false" ht="15.75" hidden="false" customHeight="false" outlineLevel="0" collapsed="false">
      <c r="A311" s="12" t="s">
        <v>939</v>
      </c>
      <c r="B311" s="12" t="s">
        <v>15</v>
      </c>
      <c r="C311" s="13" t="s">
        <v>938</v>
      </c>
      <c r="D311" s="13" t="s">
        <v>4268</v>
      </c>
      <c r="E311" s="12" t="s">
        <v>4241</v>
      </c>
    </row>
    <row r="312" customFormat="false" ht="15.75" hidden="false" customHeight="false" outlineLevel="0" collapsed="false">
      <c r="A312" s="12" t="s">
        <v>942</v>
      </c>
      <c r="B312" s="12" t="s">
        <v>15</v>
      </c>
      <c r="C312" s="13" t="s">
        <v>941</v>
      </c>
      <c r="D312" s="13" t="s">
        <v>4269</v>
      </c>
      <c r="E312" s="12" t="s">
        <v>4241</v>
      </c>
    </row>
    <row r="313" customFormat="false" ht="15.75" hidden="false" customHeight="false" outlineLevel="0" collapsed="false">
      <c r="A313" s="12" t="s">
        <v>945</v>
      </c>
      <c r="B313" s="12" t="s">
        <v>11</v>
      </c>
      <c r="C313" s="13" t="s">
        <v>944</v>
      </c>
      <c r="D313" s="13" t="s">
        <v>4270</v>
      </c>
      <c r="E313" s="12" t="s">
        <v>4241</v>
      </c>
    </row>
    <row r="314" customFormat="false" ht="15.75" hidden="false" customHeight="false" outlineLevel="0" collapsed="false">
      <c r="A314" s="12" t="s">
        <v>948</v>
      </c>
      <c r="B314" s="12" t="s">
        <v>15</v>
      </c>
      <c r="C314" s="13" t="s">
        <v>947</v>
      </c>
      <c r="D314" s="13" t="s">
        <v>4271</v>
      </c>
      <c r="E314" s="12" t="s">
        <v>4241</v>
      </c>
    </row>
    <row r="315" customFormat="false" ht="15.75" hidden="false" customHeight="false" outlineLevel="0" collapsed="false">
      <c r="A315" s="12" t="s">
        <v>951</v>
      </c>
      <c r="B315" s="12" t="s">
        <v>11</v>
      </c>
      <c r="C315" s="13" t="s">
        <v>950</v>
      </c>
      <c r="D315" s="13" t="s">
        <v>4272</v>
      </c>
      <c r="E315" s="12" t="s">
        <v>4241</v>
      </c>
    </row>
    <row r="316" customFormat="false" ht="15.75" hidden="false" customHeight="false" outlineLevel="0" collapsed="false">
      <c r="A316" s="12" t="s">
        <v>954</v>
      </c>
      <c r="B316" s="12" t="s">
        <v>15</v>
      </c>
      <c r="C316" s="13" t="s">
        <v>953</v>
      </c>
      <c r="D316" s="13" t="s">
        <v>4273</v>
      </c>
      <c r="E316" s="12" t="s">
        <v>4241</v>
      </c>
    </row>
    <row r="317" customFormat="false" ht="15.75" hidden="false" customHeight="false" outlineLevel="0" collapsed="false">
      <c r="A317" s="12" t="s">
        <v>957</v>
      </c>
      <c r="B317" s="12" t="s">
        <v>15</v>
      </c>
      <c r="C317" s="13" t="s">
        <v>956</v>
      </c>
      <c r="D317" s="13" t="s">
        <v>4274</v>
      </c>
      <c r="E317" s="12" t="s">
        <v>4241</v>
      </c>
    </row>
    <row r="318" customFormat="false" ht="15.75" hidden="false" customHeight="false" outlineLevel="0" collapsed="false">
      <c r="A318" s="12" t="s">
        <v>960</v>
      </c>
      <c r="B318" s="12" t="s">
        <v>15</v>
      </c>
      <c r="C318" s="13" t="s">
        <v>959</v>
      </c>
      <c r="D318" s="13" t="s">
        <v>4275</v>
      </c>
      <c r="E318" s="12" t="s">
        <v>4241</v>
      </c>
    </row>
    <row r="319" customFormat="false" ht="15.75" hidden="false" customHeight="false" outlineLevel="0" collapsed="false">
      <c r="A319" s="12" t="s">
        <v>963</v>
      </c>
      <c r="B319" s="12" t="s">
        <v>15</v>
      </c>
      <c r="C319" s="13" t="s">
        <v>962</v>
      </c>
      <c r="D319" s="13" t="s">
        <v>4276</v>
      </c>
      <c r="E319" s="12" t="s">
        <v>4241</v>
      </c>
    </row>
    <row r="320" customFormat="false" ht="15.75" hidden="false" customHeight="false" outlineLevel="0" collapsed="false">
      <c r="A320" s="12" t="s">
        <v>966</v>
      </c>
      <c r="B320" s="12" t="s">
        <v>15</v>
      </c>
      <c r="C320" s="13" t="s">
        <v>965</v>
      </c>
      <c r="D320" s="13" t="s">
        <v>4277</v>
      </c>
      <c r="E320" s="12" t="s">
        <v>4241</v>
      </c>
    </row>
    <row r="321" customFormat="false" ht="15.75" hidden="false" customHeight="false" outlineLevel="0" collapsed="false">
      <c r="A321" s="12" t="s">
        <v>969</v>
      </c>
      <c r="B321" s="12" t="s">
        <v>11</v>
      </c>
      <c r="C321" s="13" t="s">
        <v>968</v>
      </c>
      <c r="D321" s="13" t="s">
        <v>4278</v>
      </c>
      <c r="E321" s="12" t="s">
        <v>4241</v>
      </c>
    </row>
    <row r="322" customFormat="false" ht="15.75" hidden="false" customHeight="false" outlineLevel="0" collapsed="false">
      <c r="A322" s="12" t="s">
        <v>972</v>
      </c>
      <c r="B322" s="12" t="s">
        <v>11</v>
      </c>
      <c r="C322" s="13" t="s">
        <v>971</v>
      </c>
      <c r="D322" s="13" t="s">
        <v>4279</v>
      </c>
      <c r="E322" s="12" t="s">
        <v>4241</v>
      </c>
    </row>
    <row r="323" customFormat="false" ht="15.75" hidden="false" customHeight="false" outlineLevel="0" collapsed="false">
      <c r="A323" s="12" t="s">
        <v>975</v>
      </c>
      <c r="B323" s="12" t="s">
        <v>11</v>
      </c>
      <c r="C323" s="13" t="s">
        <v>974</v>
      </c>
      <c r="D323" s="13" t="s">
        <v>4280</v>
      </c>
      <c r="E323" s="12" t="s">
        <v>4241</v>
      </c>
    </row>
    <row r="324" customFormat="false" ht="15.75" hidden="false" customHeight="false" outlineLevel="0" collapsed="false">
      <c r="A324" s="12" t="s">
        <v>978</v>
      </c>
      <c r="B324" s="12" t="s">
        <v>15</v>
      </c>
      <c r="C324" s="13" t="s">
        <v>977</v>
      </c>
      <c r="D324" s="13" t="s">
        <v>4281</v>
      </c>
      <c r="E324" s="12" t="s">
        <v>4282</v>
      </c>
    </row>
    <row r="325" customFormat="false" ht="15.75" hidden="false" customHeight="false" outlineLevel="0" collapsed="false">
      <c r="A325" s="12" t="s">
        <v>981</v>
      </c>
      <c r="B325" s="12" t="s">
        <v>15</v>
      </c>
      <c r="C325" s="13" t="s">
        <v>980</v>
      </c>
      <c r="D325" s="13" t="s">
        <v>4283</v>
      </c>
      <c r="E325" s="12" t="s">
        <v>4282</v>
      </c>
    </row>
    <row r="326" customFormat="false" ht="15.75" hidden="false" customHeight="false" outlineLevel="0" collapsed="false">
      <c r="A326" s="12" t="s">
        <v>984</v>
      </c>
      <c r="B326" s="12" t="s">
        <v>15</v>
      </c>
      <c r="C326" s="13" t="s">
        <v>983</v>
      </c>
      <c r="D326" s="13" t="s">
        <v>4284</v>
      </c>
      <c r="E326" s="12" t="s">
        <v>4282</v>
      </c>
    </row>
    <row r="327" customFormat="false" ht="15.75" hidden="false" customHeight="false" outlineLevel="0" collapsed="false">
      <c r="A327" s="12" t="s">
        <v>987</v>
      </c>
      <c r="B327" s="12" t="s">
        <v>11</v>
      </c>
      <c r="C327" s="13" t="s">
        <v>986</v>
      </c>
      <c r="D327" s="13" t="s">
        <v>4285</v>
      </c>
      <c r="E327" s="12" t="s">
        <v>4282</v>
      </c>
    </row>
    <row r="328" customFormat="false" ht="15.75" hidden="false" customHeight="false" outlineLevel="0" collapsed="false">
      <c r="A328" s="12" t="s">
        <v>990</v>
      </c>
      <c r="B328" s="12" t="s">
        <v>11</v>
      </c>
      <c r="C328" s="13" t="s">
        <v>989</v>
      </c>
      <c r="D328" s="13" t="s">
        <v>4286</v>
      </c>
      <c r="E328" s="12" t="s">
        <v>4282</v>
      </c>
    </row>
    <row r="329" customFormat="false" ht="15.75" hidden="false" customHeight="false" outlineLevel="0" collapsed="false">
      <c r="A329" s="12" t="s">
        <v>993</v>
      </c>
      <c r="B329" s="12" t="s">
        <v>15</v>
      </c>
      <c r="C329" s="13" t="s">
        <v>992</v>
      </c>
      <c r="D329" s="13" t="s">
        <v>4287</v>
      </c>
      <c r="E329" s="12" t="s">
        <v>4282</v>
      </c>
    </row>
    <row r="330" customFormat="false" ht="15.75" hidden="false" customHeight="false" outlineLevel="0" collapsed="false">
      <c r="A330" s="12" t="s">
        <v>996</v>
      </c>
      <c r="B330" s="12" t="s">
        <v>15</v>
      </c>
      <c r="C330" s="13" t="s">
        <v>995</v>
      </c>
      <c r="D330" s="13" t="s">
        <v>4288</v>
      </c>
      <c r="E330" s="12" t="s">
        <v>4282</v>
      </c>
    </row>
    <row r="331" customFormat="false" ht="15.75" hidden="false" customHeight="false" outlineLevel="0" collapsed="false">
      <c r="A331" s="12" t="s">
        <v>999</v>
      </c>
      <c r="B331" s="12" t="s">
        <v>11</v>
      </c>
      <c r="C331" s="13" t="s">
        <v>998</v>
      </c>
      <c r="D331" s="13" t="s">
        <v>4289</v>
      </c>
      <c r="E331" s="12" t="s">
        <v>4282</v>
      </c>
    </row>
    <row r="332" customFormat="false" ht="15.75" hidden="false" customHeight="false" outlineLevel="0" collapsed="false">
      <c r="A332" s="12" t="s">
        <v>1002</v>
      </c>
      <c r="B332" s="12" t="s">
        <v>15</v>
      </c>
      <c r="C332" s="13" t="s">
        <v>1001</v>
      </c>
      <c r="D332" s="13" t="s">
        <v>4290</v>
      </c>
      <c r="E332" s="12" t="s">
        <v>4282</v>
      </c>
    </row>
    <row r="333" customFormat="false" ht="15.75" hidden="false" customHeight="false" outlineLevel="0" collapsed="false">
      <c r="A333" s="12" t="s">
        <v>1005</v>
      </c>
      <c r="B333" s="12" t="s">
        <v>15</v>
      </c>
      <c r="C333" s="13" t="s">
        <v>1004</v>
      </c>
      <c r="D333" s="13" t="s">
        <v>4291</v>
      </c>
      <c r="E333" s="12" t="s">
        <v>4282</v>
      </c>
    </row>
    <row r="334" customFormat="false" ht="15.75" hidden="false" customHeight="false" outlineLevel="0" collapsed="false">
      <c r="A334" s="12" t="s">
        <v>1008</v>
      </c>
      <c r="B334" s="12" t="s">
        <v>15</v>
      </c>
      <c r="C334" s="13" t="s">
        <v>1007</v>
      </c>
      <c r="D334" s="13" t="s">
        <v>4292</v>
      </c>
      <c r="E334" s="12" t="s">
        <v>4282</v>
      </c>
    </row>
    <row r="335" customFormat="false" ht="15.75" hidden="false" customHeight="false" outlineLevel="0" collapsed="false">
      <c r="A335" s="12" t="s">
        <v>1011</v>
      </c>
      <c r="B335" s="12" t="s">
        <v>15</v>
      </c>
      <c r="C335" s="13" t="s">
        <v>1010</v>
      </c>
      <c r="D335" s="13" t="s">
        <v>4293</v>
      </c>
      <c r="E335" s="12" t="s">
        <v>4282</v>
      </c>
    </row>
    <row r="336" customFormat="false" ht="15.75" hidden="false" customHeight="false" outlineLevel="0" collapsed="false">
      <c r="A336" s="12" t="s">
        <v>1014</v>
      </c>
      <c r="B336" s="12" t="s">
        <v>11</v>
      </c>
      <c r="C336" s="13" t="s">
        <v>1013</v>
      </c>
      <c r="D336" s="13" t="s">
        <v>4294</v>
      </c>
      <c r="E336" s="12" t="s">
        <v>4282</v>
      </c>
    </row>
    <row r="337" customFormat="false" ht="15.75" hidden="false" customHeight="false" outlineLevel="0" collapsed="false">
      <c r="A337" s="12" t="s">
        <v>1017</v>
      </c>
      <c r="B337" s="12" t="s">
        <v>11</v>
      </c>
      <c r="C337" s="13" t="s">
        <v>1016</v>
      </c>
      <c r="D337" s="13" t="s">
        <v>4295</v>
      </c>
      <c r="E337" s="12" t="s">
        <v>4282</v>
      </c>
    </row>
    <row r="338" customFormat="false" ht="15.75" hidden="false" customHeight="false" outlineLevel="0" collapsed="false">
      <c r="A338" s="12" t="s">
        <v>1020</v>
      </c>
      <c r="B338" s="12" t="s">
        <v>11</v>
      </c>
      <c r="C338" s="13" t="s">
        <v>1019</v>
      </c>
      <c r="D338" s="13" t="s">
        <v>4296</v>
      </c>
      <c r="E338" s="12" t="s">
        <v>4282</v>
      </c>
    </row>
    <row r="339" customFormat="false" ht="15.75" hidden="false" customHeight="false" outlineLevel="0" collapsed="false">
      <c r="A339" s="12" t="s">
        <v>1023</v>
      </c>
      <c r="B339" s="12" t="s">
        <v>15</v>
      </c>
      <c r="C339" s="13" t="s">
        <v>1022</v>
      </c>
      <c r="D339" s="13" t="s">
        <v>4297</v>
      </c>
      <c r="E339" s="12" t="s">
        <v>4282</v>
      </c>
    </row>
    <row r="340" customFormat="false" ht="15.75" hidden="false" customHeight="false" outlineLevel="0" collapsed="false">
      <c r="A340" s="12" t="s">
        <v>1026</v>
      </c>
      <c r="B340" s="12" t="s">
        <v>15</v>
      </c>
      <c r="C340" s="13" t="s">
        <v>1025</v>
      </c>
      <c r="D340" s="13" t="s">
        <v>4298</v>
      </c>
      <c r="E340" s="12" t="s">
        <v>4282</v>
      </c>
    </row>
    <row r="341" customFormat="false" ht="15.75" hidden="false" customHeight="false" outlineLevel="0" collapsed="false">
      <c r="A341" s="12" t="s">
        <v>1029</v>
      </c>
      <c r="B341" s="12" t="s">
        <v>15</v>
      </c>
      <c r="C341" s="13" t="s">
        <v>1028</v>
      </c>
      <c r="D341" s="13" t="s">
        <v>4299</v>
      </c>
      <c r="E341" s="12" t="s">
        <v>4282</v>
      </c>
    </row>
    <row r="342" customFormat="false" ht="15.75" hidden="false" customHeight="false" outlineLevel="0" collapsed="false">
      <c r="A342" s="12" t="s">
        <v>1032</v>
      </c>
      <c r="B342" s="12" t="s">
        <v>15</v>
      </c>
      <c r="C342" s="13" t="s">
        <v>1031</v>
      </c>
      <c r="D342" s="13" t="s">
        <v>4300</v>
      </c>
      <c r="E342" s="12" t="s">
        <v>4282</v>
      </c>
    </row>
    <row r="343" customFormat="false" ht="15.75" hidden="false" customHeight="false" outlineLevel="0" collapsed="false">
      <c r="A343" s="12" t="s">
        <v>1035</v>
      </c>
      <c r="B343" s="12" t="s">
        <v>11</v>
      </c>
      <c r="C343" s="13" t="s">
        <v>1034</v>
      </c>
      <c r="D343" s="13" t="s">
        <v>4301</v>
      </c>
      <c r="E343" s="12" t="s">
        <v>4282</v>
      </c>
    </row>
    <row r="344" customFormat="false" ht="15.75" hidden="false" customHeight="false" outlineLevel="0" collapsed="false">
      <c r="A344" s="12" t="s">
        <v>1038</v>
      </c>
      <c r="B344" s="12" t="s">
        <v>15</v>
      </c>
      <c r="C344" s="13" t="s">
        <v>1037</v>
      </c>
      <c r="D344" s="13" t="s">
        <v>4302</v>
      </c>
      <c r="E344" s="12" t="s">
        <v>4282</v>
      </c>
    </row>
    <row r="345" customFormat="false" ht="15.75" hidden="false" customHeight="false" outlineLevel="0" collapsed="false">
      <c r="A345" s="12" t="s">
        <v>1041</v>
      </c>
      <c r="B345" s="12" t="s">
        <v>15</v>
      </c>
      <c r="C345" s="13" t="s">
        <v>1040</v>
      </c>
      <c r="D345" s="13" t="s">
        <v>4303</v>
      </c>
      <c r="E345" s="12" t="s">
        <v>4282</v>
      </c>
    </row>
    <row r="346" customFormat="false" ht="15.75" hidden="false" customHeight="false" outlineLevel="0" collapsed="false">
      <c r="A346" s="12" t="s">
        <v>1044</v>
      </c>
      <c r="B346" s="12" t="s">
        <v>15</v>
      </c>
      <c r="C346" s="13" t="s">
        <v>1043</v>
      </c>
      <c r="D346" s="13" t="s">
        <v>4304</v>
      </c>
      <c r="E346" s="12" t="s">
        <v>4282</v>
      </c>
    </row>
    <row r="347" customFormat="false" ht="15.75" hidden="false" customHeight="false" outlineLevel="0" collapsed="false">
      <c r="A347" s="12" t="s">
        <v>1047</v>
      </c>
      <c r="B347" s="12" t="s">
        <v>15</v>
      </c>
      <c r="C347" s="13" t="s">
        <v>1046</v>
      </c>
      <c r="D347" s="13" t="s">
        <v>4305</v>
      </c>
      <c r="E347" s="12" t="s">
        <v>4282</v>
      </c>
    </row>
    <row r="348" customFormat="false" ht="15.75" hidden="false" customHeight="false" outlineLevel="0" collapsed="false">
      <c r="A348" s="12" t="s">
        <v>1050</v>
      </c>
      <c r="B348" s="12" t="s">
        <v>15</v>
      </c>
      <c r="C348" s="13" t="s">
        <v>1049</v>
      </c>
      <c r="D348" s="13" t="s">
        <v>4306</v>
      </c>
      <c r="E348" s="12" t="s">
        <v>4282</v>
      </c>
    </row>
    <row r="349" customFormat="false" ht="15.75" hidden="false" customHeight="false" outlineLevel="0" collapsed="false">
      <c r="A349" s="12" t="s">
        <v>1053</v>
      </c>
      <c r="B349" s="12" t="s">
        <v>15</v>
      </c>
      <c r="C349" s="13" t="s">
        <v>1052</v>
      </c>
      <c r="D349" s="13" t="s">
        <v>4307</v>
      </c>
      <c r="E349" s="12" t="s">
        <v>4282</v>
      </c>
    </row>
    <row r="350" customFormat="false" ht="15.75" hidden="false" customHeight="false" outlineLevel="0" collapsed="false">
      <c r="A350" s="12" t="s">
        <v>1056</v>
      </c>
      <c r="B350" s="12" t="s">
        <v>15</v>
      </c>
      <c r="C350" s="13" t="s">
        <v>1055</v>
      </c>
      <c r="D350" s="13" t="s">
        <v>4308</v>
      </c>
      <c r="E350" s="12" t="s">
        <v>4282</v>
      </c>
    </row>
    <row r="351" customFormat="false" ht="15.75" hidden="false" customHeight="false" outlineLevel="0" collapsed="false">
      <c r="A351" s="12" t="s">
        <v>1059</v>
      </c>
      <c r="B351" s="12" t="s">
        <v>15</v>
      </c>
      <c r="C351" s="13" t="s">
        <v>1058</v>
      </c>
      <c r="D351" s="13" t="s">
        <v>4309</v>
      </c>
      <c r="E351" s="12" t="s">
        <v>4282</v>
      </c>
    </row>
    <row r="352" customFormat="false" ht="15.75" hidden="false" customHeight="false" outlineLevel="0" collapsed="false">
      <c r="A352" s="12" t="s">
        <v>1062</v>
      </c>
      <c r="B352" s="12" t="s">
        <v>15</v>
      </c>
      <c r="C352" s="13" t="s">
        <v>1061</v>
      </c>
      <c r="D352" s="13" t="s">
        <v>4310</v>
      </c>
      <c r="E352" s="12" t="s">
        <v>4282</v>
      </c>
    </row>
    <row r="353" customFormat="false" ht="15.75" hidden="false" customHeight="false" outlineLevel="0" collapsed="false">
      <c r="A353" s="12" t="s">
        <v>1065</v>
      </c>
      <c r="B353" s="12" t="s">
        <v>11</v>
      </c>
      <c r="C353" s="13" t="s">
        <v>1064</v>
      </c>
      <c r="D353" s="13" t="s">
        <v>4311</v>
      </c>
      <c r="E353" s="12" t="s">
        <v>4282</v>
      </c>
    </row>
    <row r="354" customFormat="false" ht="15.75" hidden="false" customHeight="false" outlineLevel="0" collapsed="false">
      <c r="A354" s="12" t="s">
        <v>1068</v>
      </c>
      <c r="B354" s="12" t="s">
        <v>15</v>
      </c>
      <c r="C354" s="13" t="s">
        <v>1067</v>
      </c>
      <c r="D354" s="13" t="s">
        <v>4312</v>
      </c>
      <c r="E354" s="12" t="s">
        <v>4282</v>
      </c>
    </row>
    <row r="355" customFormat="false" ht="15.75" hidden="false" customHeight="false" outlineLevel="0" collapsed="false">
      <c r="A355" s="12" t="s">
        <v>1071</v>
      </c>
      <c r="B355" s="12" t="s">
        <v>11</v>
      </c>
      <c r="C355" s="13" t="s">
        <v>1070</v>
      </c>
      <c r="D355" s="13" t="s">
        <v>4313</v>
      </c>
      <c r="E355" s="12" t="s">
        <v>4282</v>
      </c>
    </row>
    <row r="356" customFormat="false" ht="15.75" hidden="false" customHeight="false" outlineLevel="0" collapsed="false">
      <c r="A356" s="12" t="s">
        <v>1074</v>
      </c>
      <c r="B356" s="12" t="s">
        <v>15</v>
      </c>
      <c r="C356" s="13" t="s">
        <v>1073</v>
      </c>
      <c r="D356" s="13" t="s">
        <v>4314</v>
      </c>
      <c r="E356" s="12" t="s">
        <v>4315</v>
      </c>
    </row>
    <row r="357" customFormat="false" ht="15.75" hidden="false" customHeight="false" outlineLevel="0" collapsed="false">
      <c r="A357" s="12" t="s">
        <v>1077</v>
      </c>
      <c r="B357" s="12" t="s">
        <v>15</v>
      </c>
      <c r="C357" s="13" t="s">
        <v>1076</v>
      </c>
      <c r="D357" s="13" t="s">
        <v>4316</v>
      </c>
      <c r="E357" s="12" t="s">
        <v>4315</v>
      </c>
    </row>
    <row r="358" customFormat="false" ht="15.75" hidden="false" customHeight="false" outlineLevel="0" collapsed="false">
      <c r="A358" s="12" t="s">
        <v>1080</v>
      </c>
      <c r="B358" s="12" t="s">
        <v>15</v>
      </c>
      <c r="C358" s="13" t="s">
        <v>1079</v>
      </c>
      <c r="D358" s="13" t="s">
        <v>4317</v>
      </c>
      <c r="E358" s="12" t="s">
        <v>4315</v>
      </c>
    </row>
    <row r="359" customFormat="false" ht="15.75" hidden="false" customHeight="false" outlineLevel="0" collapsed="false">
      <c r="A359" s="12" t="s">
        <v>1083</v>
      </c>
      <c r="B359" s="12" t="s">
        <v>15</v>
      </c>
      <c r="C359" s="13" t="s">
        <v>1082</v>
      </c>
      <c r="D359" s="13" t="s">
        <v>4318</v>
      </c>
      <c r="E359" s="12" t="s">
        <v>4315</v>
      </c>
    </row>
    <row r="360" customFormat="false" ht="15.75" hidden="false" customHeight="false" outlineLevel="0" collapsed="false">
      <c r="A360" s="12" t="s">
        <v>1086</v>
      </c>
      <c r="B360" s="12" t="s">
        <v>11</v>
      </c>
      <c r="C360" s="13" t="s">
        <v>1085</v>
      </c>
      <c r="D360" s="13" t="s">
        <v>4319</v>
      </c>
      <c r="E360" s="12" t="s">
        <v>4315</v>
      </c>
    </row>
    <row r="361" customFormat="false" ht="15.75" hidden="false" customHeight="false" outlineLevel="0" collapsed="false">
      <c r="A361" s="12" t="s">
        <v>1089</v>
      </c>
      <c r="B361" s="12" t="s">
        <v>15</v>
      </c>
      <c r="C361" s="13" t="s">
        <v>1088</v>
      </c>
      <c r="D361" s="13" t="s">
        <v>4320</v>
      </c>
      <c r="E361" s="12" t="s">
        <v>4315</v>
      </c>
    </row>
    <row r="362" customFormat="false" ht="15.75" hidden="false" customHeight="false" outlineLevel="0" collapsed="false">
      <c r="A362" s="12" t="s">
        <v>1092</v>
      </c>
      <c r="B362" s="12" t="s">
        <v>11</v>
      </c>
      <c r="C362" s="13" t="s">
        <v>1091</v>
      </c>
      <c r="D362" s="13" t="s">
        <v>4321</v>
      </c>
      <c r="E362" s="12" t="s">
        <v>4315</v>
      </c>
    </row>
    <row r="363" customFormat="false" ht="15.75" hidden="false" customHeight="false" outlineLevel="0" collapsed="false">
      <c r="A363" s="12" t="s">
        <v>1095</v>
      </c>
      <c r="B363" s="12" t="s">
        <v>11</v>
      </c>
      <c r="C363" s="13" t="s">
        <v>1094</v>
      </c>
      <c r="D363" s="13" t="s">
        <v>4322</v>
      </c>
      <c r="E363" s="12" t="s">
        <v>4315</v>
      </c>
    </row>
    <row r="364" customFormat="false" ht="15.75" hidden="false" customHeight="false" outlineLevel="0" collapsed="false">
      <c r="A364" s="12" t="s">
        <v>1098</v>
      </c>
      <c r="B364" s="12" t="s">
        <v>15</v>
      </c>
      <c r="C364" s="13" t="s">
        <v>1097</v>
      </c>
      <c r="D364" s="13" t="s">
        <v>4323</v>
      </c>
      <c r="E364" s="12" t="s">
        <v>4315</v>
      </c>
    </row>
    <row r="365" customFormat="false" ht="15.75" hidden="false" customHeight="false" outlineLevel="0" collapsed="false">
      <c r="A365" s="12" t="s">
        <v>1101</v>
      </c>
      <c r="B365" s="12" t="s">
        <v>15</v>
      </c>
      <c r="C365" s="13" t="s">
        <v>1100</v>
      </c>
      <c r="D365" s="13" t="s">
        <v>4324</v>
      </c>
      <c r="E365" s="12" t="s">
        <v>4315</v>
      </c>
    </row>
    <row r="366" customFormat="false" ht="15.75" hidden="false" customHeight="false" outlineLevel="0" collapsed="false">
      <c r="A366" s="12" t="s">
        <v>1104</v>
      </c>
      <c r="B366" s="12" t="s">
        <v>15</v>
      </c>
      <c r="C366" s="13" t="s">
        <v>1103</v>
      </c>
      <c r="D366" s="13" t="s">
        <v>4325</v>
      </c>
      <c r="E366" s="12" t="s">
        <v>4315</v>
      </c>
    </row>
    <row r="367" customFormat="false" ht="15.75" hidden="false" customHeight="false" outlineLevel="0" collapsed="false">
      <c r="A367" s="12" t="s">
        <v>1107</v>
      </c>
      <c r="B367" s="12" t="s">
        <v>15</v>
      </c>
      <c r="C367" s="13" t="s">
        <v>1106</v>
      </c>
      <c r="D367" s="13" t="s">
        <v>4326</v>
      </c>
      <c r="E367" s="12" t="s">
        <v>4315</v>
      </c>
    </row>
    <row r="368" customFormat="false" ht="15.75" hidden="false" customHeight="false" outlineLevel="0" collapsed="false">
      <c r="A368" s="12" t="s">
        <v>1110</v>
      </c>
      <c r="B368" s="12" t="s">
        <v>15</v>
      </c>
      <c r="C368" s="13" t="s">
        <v>1109</v>
      </c>
      <c r="D368" s="13" t="s">
        <v>4327</v>
      </c>
      <c r="E368" s="12" t="s">
        <v>4315</v>
      </c>
    </row>
    <row r="369" customFormat="false" ht="15.75" hidden="false" customHeight="false" outlineLevel="0" collapsed="false">
      <c r="A369" s="12" t="s">
        <v>1068</v>
      </c>
      <c r="B369" s="12" t="s">
        <v>15</v>
      </c>
      <c r="C369" s="13" t="s">
        <v>1112</v>
      </c>
      <c r="D369" s="13" t="s">
        <v>4328</v>
      </c>
      <c r="E369" s="12" t="s">
        <v>4315</v>
      </c>
    </row>
    <row r="370" customFormat="false" ht="15.75" hidden="false" customHeight="false" outlineLevel="0" collapsed="false">
      <c r="A370" s="12" t="s">
        <v>1115</v>
      </c>
      <c r="B370" s="12" t="s">
        <v>15</v>
      </c>
      <c r="C370" s="13" t="s">
        <v>1114</v>
      </c>
      <c r="D370" s="13" t="s">
        <v>4329</v>
      </c>
      <c r="E370" s="12" t="s">
        <v>4315</v>
      </c>
    </row>
    <row r="371" customFormat="false" ht="15.75" hidden="false" customHeight="false" outlineLevel="0" collapsed="false">
      <c r="A371" s="12" t="s">
        <v>1118</v>
      </c>
      <c r="B371" s="12" t="s">
        <v>11</v>
      </c>
      <c r="C371" s="13" t="s">
        <v>1117</v>
      </c>
      <c r="D371" s="13" t="s">
        <v>4330</v>
      </c>
      <c r="E371" s="12" t="s">
        <v>4315</v>
      </c>
    </row>
    <row r="372" customFormat="false" ht="15.75" hidden="false" customHeight="false" outlineLevel="0" collapsed="false">
      <c r="A372" s="12" t="s">
        <v>1121</v>
      </c>
      <c r="B372" s="12" t="s">
        <v>11</v>
      </c>
      <c r="C372" s="13" t="s">
        <v>1120</v>
      </c>
      <c r="D372" s="13" t="s">
        <v>4331</v>
      </c>
      <c r="E372" s="12" t="s">
        <v>4315</v>
      </c>
    </row>
    <row r="373" customFormat="false" ht="15.75" hidden="false" customHeight="false" outlineLevel="0" collapsed="false">
      <c r="A373" s="12" t="s">
        <v>1124</v>
      </c>
      <c r="B373" s="12" t="s">
        <v>15</v>
      </c>
      <c r="C373" s="13" t="s">
        <v>1123</v>
      </c>
      <c r="D373" s="13" t="s">
        <v>4332</v>
      </c>
      <c r="E373" s="12" t="s">
        <v>4315</v>
      </c>
    </row>
    <row r="374" customFormat="false" ht="15.75" hidden="false" customHeight="false" outlineLevel="0" collapsed="false">
      <c r="A374" s="12" t="s">
        <v>1127</v>
      </c>
      <c r="B374" s="12" t="s">
        <v>15</v>
      </c>
      <c r="C374" s="13" t="s">
        <v>1126</v>
      </c>
      <c r="D374" s="13" t="s">
        <v>4333</v>
      </c>
      <c r="E374" s="12" t="s">
        <v>4315</v>
      </c>
    </row>
    <row r="375" customFormat="false" ht="15.75" hidden="false" customHeight="false" outlineLevel="0" collapsed="false">
      <c r="A375" s="12" t="s">
        <v>1130</v>
      </c>
      <c r="B375" s="12" t="s">
        <v>15</v>
      </c>
      <c r="C375" s="13" t="s">
        <v>1129</v>
      </c>
      <c r="D375" s="13" t="s">
        <v>4334</v>
      </c>
      <c r="E375" s="12" t="s">
        <v>4315</v>
      </c>
    </row>
    <row r="376" customFormat="false" ht="15.75" hidden="false" customHeight="false" outlineLevel="0" collapsed="false">
      <c r="A376" s="12" t="s">
        <v>1133</v>
      </c>
      <c r="B376" s="12" t="s">
        <v>15</v>
      </c>
      <c r="C376" s="13" t="s">
        <v>1132</v>
      </c>
      <c r="D376" s="13" t="s">
        <v>4335</v>
      </c>
      <c r="E376" s="12" t="s">
        <v>4315</v>
      </c>
    </row>
    <row r="377" customFormat="false" ht="15.75" hidden="false" customHeight="false" outlineLevel="0" collapsed="false">
      <c r="A377" s="12" t="s">
        <v>1136</v>
      </c>
      <c r="B377" s="12" t="s">
        <v>15</v>
      </c>
      <c r="C377" s="13" t="s">
        <v>1135</v>
      </c>
      <c r="D377" s="13" t="s">
        <v>4336</v>
      </c>
      <c r="E377" s="12" t="s">
        <v>4315</v>
      </c>
    </row>
    <row r="378" customFormat="false" ht="15.75" hidden="false" customHeight="false" outlineLevel="0" collapsed="false">
      <c r="A378" s="12" t="s">
        <v>1139</v>
      </c>
      <c r="B378" s="12" t="s">
        <v>15</v>
      </c>
      <c r="C378" s="13" t="s">
        <v>1138</v>
      </c>
      <c r="D378" s="13" t="s">
        <v>4337</v>
      </c>
      <c r="E378" s="12" t="s">
        <v>4315</v>
      </c>
    </row>
    <row r="379" customFormat="false" ht="15.75" hidden="false" customHeight="false" outlineLevel="0" collapsed="false">
      <c r="A379" s="12" t="s">
        <v>1142</v>
      </c>
      <c r="B379" s="12" t="s">
        <v>15</v>
      </c>
      <c r="C379" s="13" t="s">
        <v>1141</v>
      </c>
      <c r="D379" s="13" t="s">
        <v>4338</v>
      </c>
      <c r="E379" s="12" t="s">
        <v>4315</v>
      </c>
    </row>
    <row r="380" customFormat="false" ht="15.75" hidden="false" customHeight="false" outlineLevel="0" collapsed="false">
      <c r="A380" s="12" t="s">
        <v>1145</v>
      </c>
      <c r="B380" s="12" t="s">
        <v>15</v>
      </c>
      <c r="C380" s="13" t="s">
        <v>1144</v>
      </c>
      <c r="D380" s="13" t="s">
        <v>4339</v>
      </c>
      <c r="E380" s="12" t="s">
        <v>4315</v>
      </c>
    </row>
    <row r="381" customFormat="false" ht="15.75" hidden="false" customHeight="false" outlineLevel="0" collapsed="false">
      <c r="A381" s="12" t="s">
        <v>1148</v>
      </c>
      <c r="B381" s="12" t="s">
        <v>15</v>
      </c>
      <c r="C381" s="13" t="s">
        <v>1147</v>
      </c>
      <c r="D381" s="13" t="s">
        <v>4340</v>
      </c>
      <c r="E381" s="12" t="s">
        <v>4315</v>
      </c>
    </row>
    <row r="382" customFormat="false" ht="15.75" hidden="false" customHeight="false" outlineLevel="0" collapsed="false">
      <c r="A382" s="12" t="s">
        <v>1151</v>
      </c>
      <c r="B382" s="12" t="s">
        <v>15</v>
      </c>
      <c r="C382" s="13" t="s">
        <v>1150</v>
      </c>
      <c r="D382" s="13" t="s">
        <v>4341</v>
      </c>
      <c r="E382" s="12" t="s">
        <v>4315</v>
      </c>
    </row>
    <row r="383" customFormat="false" ht="15.75" hidden="false" customHeight="false" outlineLevel="0" collapsed="false">
      <c r="A383" s="12" t="s">
        <v>978</v>
      </c>
      <c r="B383" s="12" t="s">
        <v>15</v>
      </c>
      <c r="C383" s="13" t="s">
        <v>1153</v>
      </c>
      <c r="D383" s="13" t="s">
        <v>4342</v>
      </c>
      <c r="E383" s="12" t="s">
        <v>4315</v>
      </c>
    </row>
    <row r="384" customFormat="false" ht="15.75" hidden="false" customHeight="false" outlineLevel="0" collapsed="false">
      <c r="A384" s="12" t="s">
        <v>1156</v>
      </c>
      <c r="B384" s="12" t="s">
        <v>11</v>
      </c>
      <c r="C384" s="13" t="s">
        <v>1155</v>
      </c>
      <c r="D384" s="13" t="s">
        <v>4343</v>
      </c>
      <c r="E384" s="12" t="s">
        <v>4315</v>
      </c>
    </row>
    <row r="385" customFormat="false" ht="15.75" hidden="false" customHeight="false" outlineLevel="0" collapsed="false">
      <c r="A385" s="12" t="s">
        <v>1159</v>
      </c>
      <c r="B385" s="12" t="s">
        <v>15</v>
      </c>
      <c r="C385" s="13" t="s">
        <v>1158</v>
      </c>
      <c r="D385" s="13" t="s">
        <v>4344</v>
      </c>
      <c r="E385" s="12" t="s">
        <v>4315</v>
      </c>
    </row>
    <row r="386" customFormat="false" ht="15.75" hidden="false" customHeight="false" outlineLevel="0" collapsed="false">
      <c r="A386" s="12" t="s">
        <v>1162</v>
      </c>
      <c r="B386" s="12" t="s">
        <v>15</v>
      </c>
      <c r="C386" s="13" t="s">
        <v>1161</v>
      </c>
      <c r="D386" s="13" t="s">
        <v>4345</v>
      </c>
      <c r="E386" s="12" t="s">
        <v>4315</v>
      </c>
    </row>
    <row r="387" customFormat="false" ht="15.75" hidden="false" customHeight="false" outlineLevel="0" collapsed="false">
      <c r="A387" s="12" t="s">
        <v>1165</v>
      </c>
      <c r="B387" s="12" t="s">
        <v>11</v>
      </c>
      <c r="C387" s="13" t="s">
        <v>1164</v>
      </c>
      <c r="D387" s="13" t="s">
        <v>4346</v>
      </c>
      <c r="E387" s="12" t="s">
        <v>4347</v>
      </c>
    </row>
    <row r="388" customFormat="false" ht="15.75" hidden="false" customHeight="false" outlineLevel="0" collapsed="false">
      <c r="A388" s="12" t="s">
        <v>93</v>
      </c>
      <c r="B388" s="12" t="s">
        <v>15</v>
      </c>
      <c r="C388" s="13" t="s">
        <v>1167</v>
      </c>
      <c r="D388" s="13" t="s">
        <v>4348</v>
      </c>
      <c r="E388" s="12" t="s">
        <v>4347</v>
      </c>
    </row>
    <row r="389" customFormat="false" ht="15.75" hidden="false" customHeight="false" outlineLevel="0" collapsed="false">
      <c r="A389" s="12" t="s">
        <v>1171</v>
      </c>
      <c r="B389" s="12" t="s">
        <v>15</v>
      </c>
      <c r="C389" s="13" t="s">
        <v>1170</v>
      </c>
      <c r="D389" s="13" t="s">
        <v>4349</v>
      </c>
      <c r="E389" s="12" t="s">
        <v>4347</v>
      </c>
    </row>
    <row r="390" customFormat="false" ht="15.75" hidden="false" customHeight="false" outlineLevel="0" collapsed="false">
      <c r="A390" s="12" t="s">
        <v>1174</v>
      </c>
      <c r="B390" s="12" t="s">
        <v>15</v>
      </c>
      <c r="C390" s="13" t="s">
        <v>1173</v>
      </c>
      <c r="D390" s="13" t="s">
        <v>4350</v>
      </c>
      <c r="E390" s="12" t="s">
        <v>4347</v>
      </c>
    </row>
    <row r="391" customFormat="false" ht="15.75" hidden="false" customHeight="false" outlineLevel="0" collapsed="false">
      <c r="A391" s="12" t="s">
        <v>1177</v>
      </c>
      <c r="B391" s="12" t="s">
        <v>11</v>
      </c>
      <c r="C391" s="13" t="s">
        <v>1176</v>
      </c>
      <c r="D391" s="13" t="s">
        <v>4351</v>
      </c>
      <c r="E391" s="12" t="s">
        <v>4347</v>
      </c>
    </row>
    <row r="392" customFormat="false" ht="15.75" hidden="false" customHeight="false" outlineLevel="0" collapsed="false">
      <c r="A392" s="12" t="s">
        <v>1180</v>
      </c>
      <c r="B392" s="12" t="s">
        <v>15</v>
      </c>
      <c r="C392" s="13" t="s">
        <v>1179</v>
      </c>
      <c r="D392" s="13" t="s">
        <v>4352</v>
      </c>
      <c r="E392" s="12" t="s">
        <v>4347</v>
      </c>
    </row>
    <row r="393" customFormat="false" ht="15.75" hidden="false" customHeight="false" outlineLevel="0" collapsed="false">
      <c r="A393" s="12" t="s">
        <v>1183</v>
      </c>
      <c r="B393" s="12" t="s">
        <v>11</v>
      </c>
      <c r="C393" s="13" t="s">
        <v>1182</v>
      </c>
      <c r="D393" s="13" t="s">
        <v>4353</v>
      </c>
      <c r="E393" s="12" t="s">
        <v>4347</v>
      </c>
    </row>
    <row r="394" customFormat="false" ht="15.75" hidden="false" customHeight="false" outlineLevel="0" collapsed="false">
      <c r="A394" s="12" t="s">
        <v>1186</v>
      </c>
      <c r="B394" s="12" t="s">
        <v>11</v>
      </c>
      <c r="C394" s="13" t="s">
        <v>1185</v>
      </c>
      <c r="D394" s="13" t="s">
        <v>4354</v>
      </c>
      <c r="E394" s="12" t="s">
        <v>4347</v>
      </c>
    </row>
    <row r="395" customFormat="false" ht="15.75" hidden="false" customHeight="false" outlineLevel="0" collapsed="false">
      <c r="A395" s="12" t="s">
        <v>1189</v>
      </c>
      <c r="B395" s="12" t="s">
        <v>15</v>
      </c>
      <c r="C395" s="13" t="s">
        <v>1188</v>
      </c>
      <c r="D395" s="13" t="s">
        <v>4355</v>
      </c>
      <c r="E395" s="12" t="s">
        <v>4347</v>
      </c>
    </row>
    <row r="396" customFormat="false" ht="15.75" hidden="false" customHeight="false" outlineLevel="0" collapsed="false">
      <c r="A396" s="12" t="s">
        <v>1192</v>
      </c>
      <c r="B396" s="12" t="s">
        <v>15</v>
      </c>
      <c r="C396" s="13" t="s">
        <v>1191</v>
      </c>
      <c r="D396" s="13" t="s">
        <v>4356</v>
      </c>
      <c r="E396" s="12" t="s">
        <v>4347</v>
      </c>
    </row>
    <row r="397" customFormat="false" ht="15.75" hidden="false" customHeight="false" outlineLevel="0" collapsed="false">
      <c r="A397" s="12" t="s">
        <v>1195</v>
      </c>
      <c r="B397" s="12" t="s">
        <v>15</v>
      </c>
      <c r="C397" s="13" t="s">
        <v>1194</v>
      </c>
      <c r="D397" s="13" t="s">
        <v>4357</v>
      </c>
      <c r="E397" s="12" t="s">
        <v>4347</v>
      </c>
    </row>
    <row r="398" customFormat="false" ht="15.75" hidden="false" customHeight="false" outlineLevel="0" collapsed="false">
      <c r="A398" s="12" t="s">
        <v>1198</v>
      </c>
      <c r="B398" s="12" t="s">
        <v>15</v>
      </c>
      <c r="C398" s="13" t="s">
        <v>1197</v>
      </c>
      <c r="D398" s="13" t="s">
        <v>4358</v>
      </c>
      <c r="E398" s="12" t="s">
        <v>4347</v>
      </c>
    </row>
    <row r="399" customFormat="false" ht="15.75" hidden="false" customHeight="false" outlineLevel="0" collapsed="false">
      <c r="A399" s="12" t="s">
        <v>1201</v>
      </c>
      <c r="B399" s="12" t="s">
        <v>11</v>
      </c>
      <c r="C399" s="13" t="s">
        <v>1200</v>
      </c>
      <c r="D399" s="13" t="s">
        <v>4359</v>
      </c>
      <c r="E399" s="12" t="s">
        <v>4347</v>
      </c>
    </row>
    <row r="400" customFormat="false" ht="15.75" hidden="false" customHeight="false" outlineLevel="0" collapsed="false">
      <c r="A400" s="12" t="s">
        <v>1204</v>
      </c>
      <c r="B400" s="12" t="s">
        <v>15</v>
      </c>
      <c r="C400" s="13" t="s">
        <v>1203</v>
      </c>
      <c r="D400" s="13" t="s">
        <v>4360</v>
      </c>
      <c r="E400" s="12" t="s">
        <v>4347</v>
      </c>
    </row>
    <row r="401" customFormat="false" ht="15.75" hidden="false" customHeight="false" outlineLevel="0" collapsed="false">
      <c r="A401" s="12" t="s">
        <v>1207</v>
      </c>
      <c r="B401" s="12" t="s">
        <v>11</v>
      </c>
      <c r="C401" s="13" t="s">
        <v>1206</v>
      </c>
      <c r="D401" s="13" t="s">
        <v>4361</v>
      </c>
      <c r="E401" s="12" t="s">
        <v>4347</v>
      </c>
    </row>
    <row r="402" customFormat="false" ht="15.75" hidden="false" customHeight="false" outlineLevel="0" collapsed="false">
      <c r="A402" s="12" t="s">
        <v>1210</v>
      </c>
      <c r="B402" s="12" t="s">
        <v>15</v>
      </c>
      <c r="C402" s="13" t="s">
        <v>1209</v>
      </c>
      <c r="D402" s="13" t="s">
        <v>4362</v>
      </c>
      <c r="E402" s="12" t="s">
        <v>4347</v>
      </c>
    </row>
    <row r="403" customFormat="false" ht="15.75" hidden="false" customHeight="false" outlineLevel="0" collapsed="false">
      <c r="A403" s="12" t="s">
        <v>1213</v>
      </c>
      <c r="B403" s="12" t="s">
        <v>15</v>
      </c>
      <c r="C403" s="13" t="s">
        <v>1212</v>
      </c>
      <c r="D403" s="13" t="s">
        <v>4363</v>
      </c>
      <c r="E403" s="12" t="s">
        <v>4347</v>
      </c>
    </row>
    <row r="404" customFormat="false" ht="15.75" hidden="false" customHeight="false" outlineLevel="0" collapsed="false">
      <c r="A404" s="12" t="s">
        <v>1216</v>
      </c>
      <c r="B404" s="12" t="s">
        <v>15</v>
      </c>
      <c r="C404" s="13" t="s">
        <v>1215</v>
      </c>
      <c r="D404" s="13" t="s">
        <v>4364</v>
      </c>
      <c r="E404" s="12" t="s">
        <v>4347</v>
      </c>
    </row>
    <row r="405" customFormat="false" ht="15.75" hidden="false" customHeight="false" outlineLevel="0" collapsed="false">
      <c r="A405" s="12" t="s">
        <v>1219</v>
      </c>
      <c r="B405" s="12" t="s">
        <v>15</v>
      </c>
      <c r="C405" s="13" t="s">
        <v>1218</v>
      </c>
      <c r="D405" s="13" t="s">
        <v>4365</v>
      </c>
      <c r="E405" s="12" t="s">
        <v>4347</v>
      </c>
    </row>
    <row r="406" customFormat="false" ht="15.75" hidden="false" customHeight="false" outlineLevel="0" collapsed="false">
      <c r="A406" s="12" t="s">
        <v>1222</v>
      </c>
      <c r="B406" s="12" t="s">
        <v>15</v>
      </c>
      <c r="C406" s="13" t="s">
        <v>1221</v>
      </c>
      <c r="D406" s="13" t="s">
        <v>4366</v>
      </c>
      <c r="E406" s="12" t="s">
        <v>4347</v>
      </c>
    </row>
    <row r="407" customFormat="false" ht="15.75" hidden="false" customHeight="false" outlineLevel="0" collapsed="false">
      <c r="A407" s="12" t="s">
        <v>1225</v>
      </c>
      <c r="B407" s="12" t="s">
        <v>15</v>
      </c>
      <c r="C407" s="13" t="s">
        <v>1224</v>
      </c>
      <c r="D407" s="13" t="s">
        <v>4367</v>
      </c>
      <c r="E407" s="12" t="s">
        <v>4347</v>
      </c>
    </row>
    <row r="408" customFormat="false" ht="15.75" hidden="false" customHeight="false" outlineLevel="0" collapsed="false">
      <c r="A408" s="12" t="s">
        <v>1228</v>
      </c>
      <c r="B408" s="12" t="s">
        <v>15</v>
      </c>
      <c r="C408" s="13" t="s">
        <v>1227</v>
      </c>
      <c r="D408" s="13" t="s">
        <v>4368</v>
      </c>
      <c r="E408" s="12" t="s">
        <v>4347</v>
      </c>
    </row>
    <row r="409" customFormat="false" ht="15.75" hidden="false" customHeight="false" outlineLevel="0" collapsed="false">
      <c r="A409" s="12" t="s">
        <v>1231</v>
      </c>
      <c r="B409" s="12" t="s">
        <v>11</v>
      </c>
      <c r="C409" s="13" t="s">
        <v>1230</v>
      </c>
      <c r="D409" s="13" t="s">
        <v>4369</v>
      </c>
      <c r="E409" s="12" t="s">
        <v>4347</v>
      </c>
    </row>
    <row r="410" customFormat="false" ht="15.75" hidden="false" customHeight="false" outlineLevel="0" collapsed="false">
      <c r="A410" s="12" t="s">
        <v>1234</v>
      </c>
      <c r="B410" s="12" t="s">
        <v>15</v>
      </c>
      <c r="C410" s="13" t="s">
        <v>1233</v>
      </c>
      <c r="D410" s="13" t="s">
        <v>4370</v>
      </c>
      <c r="E410" s="12" t="s">
        <v>4347</v>
      </c>
    </row>
    <row r="411" customFormat="false" ht="15.75" hidden="false" customHeight="false" outlineLevel="0" collapsed="false">
      <c r="A411" s="12" t="s">
        <v>1237</v>
      </c>
      <c r="B411" s="12" t="s">
        <v>15</v>
      </c>
      <c r="C411" s="13" t="s">
        <v>1236</v>
      </c>
      <c r="D411" s="13" t="s">
        <v>4371</v>
      </c>
      <c r="E411" s="12" t="s">
        <v>4347</v>
      </c>
    </row>
    <row r="412" customFormat="false" ht="15.75" hidden="false" customHeight="false" outlineLevel="0" collapsed="false">
      <c r="A412" s="12" t="s">
        <v>1240</v>
      </c>
      <c r="B412" s="12" t="s">
        <v>15</v>
      </c>
      <c r="C412" s="13" t="s">
        <v>1239</v>
      </c>
      <c r="D412" s="13" t="s">
        <v>4372</v>
      </c>
      <c r="E412" s="12" t="s">
        <v>4347</v>
      </c>
    </row>
    <row r="413" customFormat="false" ht="15.75" hidden="false" customHeight="false" outlineLevel="0" collapsed="false">
      <c r="A413" s="12" t="s">
        <v>1243</v>
      </c>
      <c r="B413" s="12" t="s">
        <v>15</v>
      </c>
      <c r="C413" s="13" t="s">
        <v>1242</v>
      </c>
      <c r="D413" s="13" t="s">
        <v>4373</v>
      </c>
      <c r="E413" s="12" t="s">
        <v>4347</v>
      </c>
    </row>
    <row r="414" customFormat="false" ht="15.75" hidden="false" customHeight="false" outlineLevel="0" collapsed="false">
      <c r="A414" s="12" t="s">
        <v>1246</v>
      </c>
      <c r="B414" s="12" t="s">
        <v>15</v>
      </c>
      <c r="C414" s="13" t="s">
        <v>1245</v>
      </c>
      <c r="D414" s="13" t="s">
        <v>4374</v>
      </c>
      <c r="E414" s="12" t="s">
        <v>4347</v>
      </c>
    </row>
    <row r="415" customFormat="false" ht="15.75" hidden="false" customHeight="false" outlineLevel="0" collapsed="false">
      <c r="A415" s="12" t="s">
        <v>1249</v>
      </c>
      <c r="B415" s="12" t="s">
        <v>15</v>
      </c>
      <c r="C415" s="13" t="s">
        <v>1248</v>
      </c>
      <c r="D415" s="13" t="s">
        <v>4375</v>
      </c>
      <c r="E415" s="12" t="s">
        <v>4347</v>
      </c>
    </row>
    <row r="416" customFormat="false" ht="15.75" hidden="false" customHeight="false" outlineLevel="0" collapsed="false">
      <c r="A416" s="12" t="s">
        <v>1252</v>
      </c>
      <c r="B416" s="12" t="s">
        <v>15</v>
      </c>
      <c r="C416" s="13" t="s">
        <v>1251</v>
      </c>
      <c r="D416" s="13" t="s">
        <v>4376</v>
      </c>
      <c r="E416" s="12" t="s">
        <v>4347</v>
      </c>
    </row>
    <row r="417" customFormat="false" ht="15.75" hidden="false" customHeight="false" outlineLevel="0" collapsed="false">
      <c r="A417" s="12" t="s">
        <v>1255</v>
      </c>
      <c r="B417" s="12" t="s">
        <v>15</v>
      </c>
      <c r="C417" s="13" t="s">
        <v>1254</v>
      </c>
      <c r="D417" s="13" t="s">
        <v>4377</v>
      </c>
      <c r="E417" s="12" t="s">
        <v>4347</v>
      </c>
    </row>
    <row r="418" customFormat="false" ht="15.75" hidden="false" customHeight="false" outlineLevel="0" collapsed="false">
      <c r="A418" s="12" t="s">
        <v>1258</v>
      </c>
      <c r="B418" s="12" t="s">
        <v>15</v>
      </c>
      <c r="C418" s="13" t="s">
        <v>1257</v>
      </c>
      <c r="D418" s="13" t="s">
        <v>4378</v>
      </c>
      <c r="E418" s="12" t="s">
        <v>4347</v>
      </c>
    </row>
    <row r="419" customFormat="false" ht="15.75" hidden="false" customHeight="false" outlineLevel="0" collapsed="false">
      <c r="A419" s="12" t="s">
        <v>1261</v>
      </c>
      <c r="B419" s="12" t="s">
        <v>15</v>
      </c>
      <c r="C419" s="13" t="s">
        <v>1260</v>
      </c>
      <c r="D419" s="13" t="s">
        <v>4379</v>
      </c>
      <c r="E419" s="12" t="s">
        <v>4347</v>
      </c>
    </row>
    <row r="420" customFormat="false" ht="15.75" hidden="false" customHeight="false" outlineLevel="0" collapsed="false">
      <c r="A420" s="12" t="s">
        <v>1264</v>
      </c>
      <c r="B420" s="12" t="s">
        <v>15</v>
      </c>
      <c r="C420" s="13" t="s">
        <v>1263</v>
      </c>
      <c r="D420" s="13" t="s">
        <v>4380</v>
      </c>
      <c r="E420" s="12" t="s">
        <v>4381</v>
      </c>
    </row>
    <row r="421" customFormat="false" ht="15.75" hidden="false" customHeight="false" outlineLevel="0" collapsed="false">
      <c r="A421" s="12" t="s">
        <v>1267</v>
      </c>
      <c r="B421" s="12" t="s">
        <v>15</v>
      </c>
      <c r="C421" s="13" t="s">
        <v>1266</v>
      </c>
      <c r="D421" s="13" t="s">
        <v>4382</v>
      </c>
      <c r="E421" s="12" t="s">
        <v>4381</v>
      </c>
    </row>
    <row r="422" customFormat="false" ht="15.75" hidden="false" customHeight="false" outlineLevel="0" collapsed="false">
      <c r="A422" s="12" t="s">
        <v>1270</v>
      </c>
      <c r="B422" s="12" t="s">
        <v>15</v>
      </c>
      <c r="C422" s="13" t="s">
        <v>1269</v>
      </c>
      <c r="D422" s="13" t="s">
        <v>4383</v>
      </c>
      <c r="E422" s="12" t="s">
        <v>4381</v>
      </c>
    </row>
    <row r="423" customFormat="false" ht="15.75" hidden="false" customHeight="false" outlineLevel="0" collapsed="false">
      <c r="A423" s="12" t="s">
        <v>1273</v>
      </c>
      <c r="B423" s="12" t="s">
        <v>15</v>
      </c>
      <c r="C423" s="13" t="s">
        <v>1272</v>
      </c>
      <c r="D423" s="13" t="s">
        <v>4384</v>
      </c>
      <c r="E423" s="12" t="s">
        <v>4381</v>
      </c>
    </row>
    <row r="424" customFormat="false" ht="15.75" hidden="false" customHeight="false" outlineLevel="0" collapsed="false">
      <c r="A424" s="12" t="s">
        <v>681</v>
      </c>
      <c r="B424" s="12" t="s">
        <v>15</v>
      </c>
      <c r="C424" s="13" t="s">
        <v>1275</v>
      </c>
      <c r="D424" s="13" t="s">
        <v>4385</v>
      </c>
      <c r="E424" s="12" t="s">
        <v>4381</v>
      </c>
    </row>
    <row r="425" customFormat="false" ht="15.75" hidden="false" customHeight="false" outlineLevel="0" collapsed="false">
      <c r="A425" s="12" t="s">
        <v>1278</v>
      </c>
      <c r="B425" s="12" t="s">
        <v>15</v>
      </c>
      <c r="C425" s="13" t="s">
        <v>1277</v>
      </c>
      <c r="D425" s="13" t="s">
        <v>4386</v>
      </c>
      <c r="E425" s="12" t="s">
        <v>4381</v>
      </c>
    </row>
    <row r="426" customFormat="false" ht="15.75" hidden="false" customHeight="false" outlineLevel="0" collapsed="false">
      <c r="A426" s="12" t="s">
        <v>1281</v>
      </c>
      <c r="B426" s="12" t="s">
        <v>15</v>
      </c>
      <c r="C426" s="13" t="s">
        <v>1280</v>
      </c>
      <c r="D426" s="13" t="s">
        <v>4387</v>
      </c>
      <c r="E426" s="12" t="s">
        <v>4381</v>
      </c>
    </row>
    <row r="427" customFormat="false" ht="15.75" hidden="false" customHeight="false" outlineLevel="0" collapsed="false">
      <c r="A427" s="12" t="s">
        <v>1284</v>
      </c>
      <c r="B427" s="12" t="s">
        <v>15</v>
      </c>
      <c r="C427" s="13" t="s">
        <v>1283</v>
      </c>
      <c r="D427" s="13" t="s">
        <v>4388</v>
      </c>
      <c r="E427" s="12" t="s">
        <v>4381</v>
      </c>
    </row>
    <row r="428" customFormat="false" ht="15.75" hidden="false" customHeight="false" outlineLevel="0" collapsed="false">
      <c r="A428" s="12" t="s">
        <v>1287</v>
      </c>
      <c r="B428" s="12" t="s">
        <v>11</v>
      </c>
      <c r="C428" s="13" t="s">
        <v>1286</v>
      </c>
      <c r="D428" s="13" t="s">
        <v>4389</v>
      </c>
      <c r="E428" s="12" t="s">
        <v>4381</v>
      </c>
    </row>
    <row r="429" customFormat="false" ht="15.75" hidden="false" customHeight="false" outlineLevel="0" collapsed="false">
      <c r="A429" s="12" t="s">
        <v>1290</v>
      </c>
      <c r="B429" s="12" t="s">
        <v>11</v>
      </c>
      <c r="C429" s="13" t="s">
        <v>1289</v>
      </c>
      <c r="D429" s="13" t="s">
        <v>4390</v>
      </c>
      <c r="E429" s="12" t="s">
        <v>4381</v>
      </c>
    </row>
    <row r="430" customFormat="false" ht="15.75" hidden="false" customHeight="false" outlineLevel="0" collapsed="false">
      <c r="A430" s="12" t="s">
        <v>1293</v>
      </c>
      <c r="B430" s="12" t="s">
        <v>11</v>
      </c>
      <c r="C430" s="13" t="s">
        <v>1292</v>
      </c>
      <c r="D430" s="13" t="s">
        <v>4391</v>
      </c>
      <c r="E430" s="12" t="s">
        <v>4381</v>
      </c>
    </row>
    <row r="431" customFormat="false" ht="15.75" hidden="false" customHeight="false" outlineLevel="0" collapsed="false">
      <c r="A431" s="12" t="s">
        <v>1296</v>
      </c>
      <c r="B431" s="12" t="s">
        <v>11</v>
      </c>
      <c r="C431" s="13" t="s">
        <v>1295</v>
      </c>
      <c r="D431" s="13" t="s">
        <v>4392</v>
      </c>
      <c r="E431" s="12" t="s">
        <v>4381</v>
      </c>
    </row>
    <row r="432" customFormat="false" ht="15.75" hidden="false" customHeight="false" outlineLevel="0" collapsed="false">
      <c r="A432" s="12" t="s">
        <v>1299</v>
      </c>
      <c r="B432" s="12" t="s">
        <v>11</v>
      </c>
      <c r="C432" s="13" t="s">
        <v>1298</v>
      </c>
      <c r="D432" s="13" t="s">
        <v>4393</v>
      </c>
      <c r="E432" s="12" t="s">
        <v>4381</v>
      </c>
    </row>
    <row r="433" customFormat="false" ht="15.75" hidden="false" customHeight="false" outlineLevel="0" collapsed="false">
      <c r="A433" s="12" t="s">
        <v>1302</v>
      </c>
      <c r="B433" s="12" t="s">
        <v>15</v>
      </c>
      <c r="C433" s="13" t="s">
        <v>1301</v>
      </c>
      <c r="D433" s="13" t="s">
        <v>4394</v>
      </c>
      <c r="E433" s="12" t="s">
        <v>4381</v>
      </c>
    </row>
    <row r="434" customFormat="false" ht="15.75" hidden="false" customHeight="false" outlineLevel="0" collapsed="false">
      <c r="A434" s="12" t="s">
        <v>1305</v>
      </c>
      <c r="B434" s="12" t="s">
        <v>15</v>
      </c>
      <c r="C434" s="13" t="s">
        <v>1304</v>
      </c>
      <c r="D434" s="13" t="s">
        <v>4395</v>
      </c>
      <c r="E434" s="12" t="s">
        <v>4381</v>
      </c>
    </row>
    <row r="435" customFormat="false" ht="15.75" hidden="false" customHeight="false" outlineLevel="0" collapsed="false">
      <c r="A435" s="12" t="s">
        <v>1308</v>
      </c>
      <c r="B435" s="12" t="s">
        <v>15</v>
      </c>
      <c r="C435" s="13" t="s">
        <v>1307</v>
      </c>
      <c r="D435" s="13" t="s">
        <v>4396</v>
      </c>
      <c r="E435" s="12" t="s">
        <v>4381</v>
      </c>
    </row>
    <row r="436" customFormat="false" ht="15.75" hidden="false" customHeight="false" outlineLevel="0" collapsed="false">
      <c r="A436" s="12" t="s">
        <v>1311</v>
      </c>
      <c r="B436" s="12" t="s">
        <v>15</v>
      </c>
      <c r="C436" s="13" t="s">
        <v>1310</v>
      </c>
      <c r="D436" s="13" t="s">
        <v>4397</v>
      </c>
      <c r="E436" s="12" t="s">
        <v>4381</v>
      </c>
    </row>
    <row r="437" customFormat="false" ht="15.75" hidden="false" customHeight="false" outlineLevel="0" collapsed="false">
      <c r="A437" s="12" t="s">
        <v>1314</v>
      </c>
      <c r="B437" s="12" t="s">
        <v>15</v>
      </c>
      <c r="C437" s="13" t="s">
        <v>1313</v>
      </c>
      <c r="D437" s="13" t="s">
        <v>4398</v>
      </c>
      <c r="E437" s="12" t="s">
        <v>4381</v>
      </c>
    </row>
    <row r="438" customFormat="false" ht="15.75" hidden="false" customHeight="false" outlineLevel="0" collapsed="false">
      <c r="A438" s="12" t="s">
        <v>1317</v>
      </c>
      <c r="B438" s="12" t="s">
        <v>15</v>
      </c>
      <c r="C438" s="13" t="s">
        <v>1316</v>
      </c>
      <c r="D438" s="13" t="s">
        <v>4399</v>
      </c>
      <c r="E438" s="12" t="s">
        <v>4381</v>
      </c>
    </row>
    <row r="439" customFormat="false" ht="15.75" hidden="false" customHeight="false" outlineLevel="0" collapsed="false">
      <c r="A439" s="12" t="s">
        <v>1320</v>
      </c>
      <c r="B439" s="12" t="s">
        <v>15</v>
      </c>
      <c r="C439" s="13" t="s">
        <v>1319</v>
      </c>
      <c r="D439" s="13" t="s">
        <v>4400</v>
      </c>
      <c r="E439" s="12" t="s">
        <v>4381</v>
      </c>
    </row>
    <row r="440" customFormat="false" ht="15.75" hidden="false" customHeight="false" outlineLevel="0" collapsed="false">
      <c r="A440" s="12" t="s">
        <v>1323</v>
      </c>
      <c r="B440" s="12" t="s">
        <v>15</v>
      </c>
      <c r="C440" s="13" t="s">
        <v>1322</v>
      </c>
      <c r="D440" s="13" t="s">
        <v>4401</v>
      </c>
      <c r="E440" s="12" t="s">
        <v>4381</v>
      </c>
    </row>
    <row r="441" customFormat="false" ht="15.75" hidden="false" customHeight="false" outlineLevel="0" collapsed="false">
      <c r="A441" s="12" t="s">
        <v>1326</v>
      </c>
      <c r="B441" s="12" t="s">
        <v>15</v>
      </c>
      <c r="C441" s="13" t="s">
        <v>1325</v>
      </c>
      <c r="D441" s="13" t="s">
        <v>4402</v>
      </c>
      <c r="E441" s="12" t="s">
        <v>4381</v>
      </c>
    </row>
    <row r="442" customFormat="false" ht="15.75" hidden="false" customHeight="false" outlineLevel="0" collapsed="false">
      <c r="A442" s="12" t="s">
        <v>1329</v>
      </c>
      <c r="B442" s="12" t="s">
        <v>15</v>
      </c>
      <c r="C442" s="13" t="s">
        <v>1328</v>
      </c>
      <c r="D442" s="13" t="s">
        <v>4403</v>
      </c>
      <c r="E442" s="12" t="s">
        <v>4381</v>
      </c>
    </row>
    <row r="443" customFormat="false" ht="15.75" hidden="false" customHeight="false" outlineLevel="0" collapsed="false">
      <c r="A443" s="12" t="s">
        <v>1332</v>
      </c>
      <c r="B443" s="12" t="s">
        <v>15</v>
      </c>
      <c r="C443" s="13" t="s">
        <v>1331</v>
      </c>
      <c r="D443" s="13" t="s">
        <v>4404</v>
      </c>
      <c r="E443" s="12" t="s">
        <v>4381</v>
      </c>
    </row>
    <row r="444" customFormat="false" ht="15.75" hidden="false" customHeight="false" outlineLevel="0" collapsed="false">
      <c r="A444" s="12" t="s">
        <v>1335</v>
      </c>
      <c r="B444" s="12" t="s">
        <v>15</v>
      </c>
      <c r="C444" s="13" t="s">
        <v>1334</v>
      </c>
      <c r="D444" s="13" t="s">
        <v>4405</v>
      </c>
      <c r="E444" s="12" t="s">
        <v>4381</v>
      </c>
    </row>
    <row r="445" customFormat="false" ht="15.75" hidden="false" customHeight="false" outlineLevel="0" collapsed="false">
      <c r="A445" s="12" t="s">
        <v>1338</v>
      </c>
      <c r="B445" s="12" t="s">
        <v>15</v>
      </c>
      <c r="C445" s="13" t="s">
        <v>1337</v>
      </c>
      <c r="D445" s="13" t="s">
        <v>4406</v>
      </c>
      <c r="E445" s="12" t="s">
        <v>4381</v>
      </c>
    </row>
    <row r="446" customFormat="false" ht="15.75" hidden="false" customHeight="false" outlineLevel="0" collapsed="false">
      <c r="A446" s="12" t="s">
        <v>1341</v>
      </c>
      <c r="B446" s="12" t="s">
        <v>15</v>
      </c>
      <c r="C446" s="13" t="s">
        <v>1340</v>
      </c>
      <c r="D446" s="13" t="s">
        <v>4407</v>
      </c>
      <c r="E446" s="12" t="s">
        <v>4381</v>
      </c>
    </row>
    <row r="447" customFormat="false" ht="15.75" hidden="false" customHeight="false" outlineLevel="0" collapsed="false">
      <c r="A447" s="12" t="s">
        <v>1344</v>
      </c>
      <c r="B447" s="12" t="s">
        <v>15</v>
      </c>
      <c r="C447" s="13" t="s">
        <v>1343</v>
      </c>
      <c r="D447" s="13" t="s">
        <v>4408</v>
      </c>
      <c r="E447" s="12" t="s">
        <v>4409</v>
      </c>
    </row>
    <row r="448" customFormat="false" ht="15.75" hidden="false" customHeight="false" outlineLevel="0" collapsed="false">
      <c r="A448" s="12" t="s">
        <v>1347</v>
      </c>
      <c r="B448" s="12" t="s">
        <v>15</v>
      </c>
      <c r="C448" s="13" t="s">
        <v>1346</v>
      </c>
      <c r="D448" s="13" t="s">
        <v>4410</v>
      </c>
      <c r="E448" s="12" t="s">
        <v>4409</v>
      </c>
    </row>
    <row r="449" customFormat="false" ht="15.75" hidden="false" customHeight="false" outlineLevel="0" collapsed="false">
      <c r="A449" s="12" t="s">
        <v>1350</v>
      </c>
      <c r="B449" s="12" t="s">
        <v>15</v>
      </c>
      <c r="C449" s="13" t="s">
        <v>1349</v>
      </c>
      <c r="D449" s="13" t="s">
        <v>4411</v>
      </c>
      <c r="E449" s="12" t="s">
        <v>4409</v>
      </c>
    </row>
    <row r="450" customFormat="false" ht="15.75" hidden="false" customHeight="false" outlineLevel="0" collapsed="false">
      <c r="A450" s="12" t="s">
        <v>1353</v>
      </c>
      <c r="B450" s="12" t="s">
        <v>11</v>
      </c>
      <c r="C450" s="13" t="s">
        <v>1352</v>
      </c>
      <c r="D450" s="13" t="s">
        <v>4412</v>
      </c>
      <c r="E450" s="12" t="s">
        <v>4409</v>
      </c>
    </row>
    <row r="451" customFormat="false" ht="15.75" hidden="false" customHeight="false" outlineLevel="0" collapsed="false">
      <c r="A451" s="12" t="s">
        <v>1356</v>
      </c>
      <c r="B451" s="12" t="s">
        <v>11</v>
      </c>
      <c r="C451" s="13" t="s">
        <v>1355</v>
      </c>
      <c r="D451" s="13" t="s">
        <v>4413</v>
      </c>
      <c r="E451" s="12" t="s">
        <v>4409</v>
      </c>
    </row>
    <row r="452" customFormat="false" ht="15.75" hidden="false" customHeight="false" outlineLevel="0" collapsed="false">
      <c r="A452" s="12" t="s">
        <v>1359</v>
      </c>
      <c r="B452" s="12" t="s">
        <v>15</v>
      </c>
      <c r="C452" s="13" t="s">
        <v>1358</v>
      </c>
      <c r="D452" s="13" t="s">
        <v>4414</v>
      </c>
      <c r="E452" s="12" t="s">
        <v>4409</v>
      </c>
    </row>
    <row r="453" customFormat="false" ht="15.75" hidden="false" customHeight="false" outlineLevel="0" collapsed="false">
      <c r="A453" s="12" t="s">
        <v>1362</v>
      </c>
      <c r="B453" s="12" t="s">
        <v>15</v>
      </c>
      <c r="C453" s="13" t="s">
        <v>1361</v>
      </c>
      <c r="D453" s="13" t="s">
        <v>4415</v>
      </c>
      <c r="E453" s="12" t="s">
        <v>4409</v>
      </c>
    </row>
    <row r="454" customFormat="false" ht="15.75" hidden="false" customHeight="false" outlineLevel="0" collapsed="false">
      <c r="A454" s="12" t="s">
        <v>1365</v>
      </c>
      <c r="B454" s="12" t="s">
        <v>11</v>
      </c>
      <c r="C454" s="13" t="s">
        <v>1364</v>
      </c>
      <c r="D454" s="13" t="s">
        <v>4416</v>
      </c>
      <c r="E454" s="12" t="s">
        <v>4409</v>
      </c>
    </row>
    <row r="455" customFormat="false" ht="15.75" hidden="false" customHeight="false" outlineLevel="0" collapsed="false">
      <c r="A455" s="12" t="s">
        <v>1368</v>
      </c>
      <c r="B455" s="12" t="s">
        <v>15</v>
      </c>
      <c r="C455" s="13" t="s">
        <v>1367</v>
      </c>
      <c r="D455" s="13" t="s">
        <v>4417</v>
      </c>
      <c r="E455" s="12" t="s">
        <v>4409</v>
      </c>
    </row>
    <row r="456" customFormat="false" ht="15.75" hidden="false" customHeight="false" outlineLevel="0" collapsed="false">
      <c r="A456" s="12" t="s">
        <v>1371</v>
      </c>
      <c r="B456" s="12" t="s">
        <v>15</v>
      </c>
      <c r="C456" s="13" t="s">
        <v>1370</v>
      </c>
      <c r="D456" s="13" t="s">
        <v>4418</v>
      </c>
      <c r="E456" s="12" t="s">
        <v>4409</v>
      </c>
    </row>
    <row r="457" customFormat="false" ht="15.75" hidden="false" customHeight="false" outlineLevel="0" collapsed="false">
      <c r="A457" s="12" t="s">
        <v>1374</v>
      </c>
      <c r="B457" s="12" t="s">
        <v>11</v>
      </c>
      <c r="C457" s="13" t="s">
        <v>1373</v>
      </c>
      <c r="D457" s="13" t="s">
        <v>4419</v>
      </c>
      <c r="E457" s="12" t="s">
        <v>4409</v>
      </c>
    </row>
    <row r="458" customFormat="false" ht="15.75" hidden="false" customHeight="false" outlineLevel="0" collapsed="false">
      <c r="A458" s="12" t="s">
        <v>1377</v>
      </c>
      <c r="B458" s="12" t="s">
        <v>15</v>
      </c>
      <c r="C458" s="13" t="s">
        <v>1376</v>
      </c>
      <c r="D458" s="13" t="s">
        <v>4420</v>
      </c>
      <c r="E458" s="12" t="s">
        <v>4409</v>
      </c>
    </row>
    <row r="459" customFormat="false" ht="15.75" hidden="false" customHeight="false" outlineLevel="0" collapsed="false">
      <c r="A459" s="12" t="s">
        <v>1380</v>
      </c>
      <c r="B459" s="12" t="s">
        <v>11</v>
      </c>
      <c r="C459" s="13" t="s">
        <v>1379</v>
      </c>
      <c r="D459" s="13" t="s">
        <v>4421</v>
      </c>
      <c r="E459" s="12" t="s">
        <v>4409</v>
      </c>
    </row>
    <row r="460" customFormat="false" ht="15.75" hidden="false" customHeight="false" outlineLevel="0" collapsed="false">
      <c r="A460" s="12" t="s">
        <v>1383</v>
      </c>
      <c r="B460" s="12" t="s">
        <v>15</v>
      </c>
      <c r="C460" s="13" t="s">
        <v>1382</v>
      </c>
      <c r="D460" s="13" t="s">
        <v>4422</v>
      </c>
      <c r="E460" s="12" t="s">
        <v>4409</v>
      </c>
    </row>
    <row r="461" customFormat="false" ht="15.75" hidden="false" customHeight="false" outlineLevel="0" collapsed="false">
      <c r="A461" s="12" t="s">
        <v>1386</v>
      </c>
      <c r="B461" s="12" t="s">
        <v>15</v>
      </c>
      <c r="C461" s="13" t="s">
        <v>1385</v>
      </c>
      <c r="D461" s="13" t="s">
        <v>4423</v>
      </c>
      <c r="E461" s="12" t="s">
        <v>4409</v>
      </c>
    </row>
    <row r="462" customFormat="false" ht="15.75" hidden="false" customHeight="false" outlineLevel="0" collapsed="false">
      <c r="A462" s="12" t="s">
        <v>1389</v>
      </c>
      <c r="B462" s="12" t="s">
        <v>11</v>
      </c>
      <c r="C462" s="13" t="s">
        <v>1388</v>
      </c>
      <c r="D462" s="13" t="s">
        <v>4424</v>
      </c>
      <c r="E462" s="12" t="s">
        <v>4409</v>
      </c>
    </row>
    <row r="463" customFormat="false" ht="15.75" hidden="false" customHeight="false" outlineLevel="0" collapsed="false">
      <c r="A463" s="12" t="s">
        <v>1392</v>
      </c>
      <c r="B463" s="12" t="s">
        <v>15</v>
      </c>
      <c r="C463" s="13" t="s">
        <v>1391</v>
      </c>
      <c r="D463" s="13" t="s">
        <v>4425</v>
      </c>
      <c r="E463" s="12" t="s">
        <v>4409</v>
      </c>
    </row>
    <row r="464" customFormat="false" ht="15.75" hidden="false" customHeight="false" outlineLevel="0" collapsed="false">
      <c r="A464" s="12" t="s">
        <v>1395</v>
      </c>
      <c r="B464" s="12" t="s">
        <v>15</v>
      </c>
      <c r="C464" s="13" t="s">
        <v>1394</v>
      </c>
      <c r="D464" s="13" t="s">
        <v>4426</v>
      </c>
      <c r="E464" s="12" t="s">
        <v>4409</v>
      </c>
    </row>
    <row r="465" customFormat="false" ht="15.75" hidden="false" customHeight="false" outlineLevel="0" collapsed="false">
      <c r="A465" s="12" t="s">
        <v>1398</v>
      </c>
      <c r="B465" s="12" t="s">
        <v>15</v>
      </c>
      <c r="C465" s="13" t="s">
        <v>1397</v>
      </c>
      <c r="D465" s="13" t="s">
        <v>4427</v>
      </c>
      <c r="E465" s="12" t="s">
        <v>4409</v>
      </c>
    </row>
    <row r="466" customFormat="false" ht="15.75" hidden="false" customHeight="false" outlineLevel="0" collapsed="false">
      <c r="A466" s="12" t="s">
        <v>1401</v>
      </c>
      <c r="B466" s="12" t="s">
        <v>15</v>
      </c>
      <c r="C466" s="13" t="s">
        <v>1400</v>
      </c>
      <c r="D466" s="13" t="s">
        <v>4428</v>
      </c>
      <c r="E466" s="12" t="s">
        <v>4409</v>
      </c>
    </row>
    <row r="467" customFormat="false" ht="15.75" hidden="false" customHeight="false" outlineLevel="0" collapsed="false">
      <c r="A467" s="12" t="s">
        <v>1404</v>
      </c>
      <c r="B467" s="12" t="s">
        <v>11</v>
      </c>
      <c r="C467" s="13" t="s">
        <v>1403</v>
      </c>
      <c r="D467" s="13" t="s">
        <v>4429</v>
      </c>
      <c r="E467" s="12" t="s">
        <v>4409</v>
      </c>
    </row>
    <row r="468" customFormat="false" ht="15.75" hidden="false" customHeight="false" outlineLevel="0" collapsed="false">
      <c r="A468" s="12" t="s">
        <v>1407</v>
      </c>
      <c r="B468" s="12" t="s">
        <v>15</v>
      </c>
      <c r="C468" s="13" t="s">
        <v>1406</v>
      </c>
      <c r="D468" s="13" t="s">
        <v>4430</v>
      </c>
      <c r="E468" s="12" t="s">
        <v>4409</v>
      </c>
    </row>
    <row r="469" customFormat="false" ht="15.75" hidden="false" customHeight="false" outlineLevel="0" collapsed="false">
      <c r="A469" s="12" t="s">
        <v>1410</v>
      </c>
      <c r="B469" s="12" t="s">
        <v>11</v>
      </c>
      <c r="C469" s="13" t="s">
        <v>1409</v>
      </c>
      <c r="D469" s="13" t="s">
        <v>4431</v>
      </c>
      <c r="E469" s="12" t="s">
        <v>4409</v>
      </c>
    </row>
    <row r="470" customFormat="false" ht="15.75" hidden="false" customHeight="false" outlineLevel="0" collapsed="false">
      <c r="A470" s="12" t="s">
        <v>1413</v>
      </c>
      <c r="B470" s="12" t="s">
        <v>15</v>
      </c>
      <c r="C470" s="13" t="s">
        <v>1412</v>
      </c>
      <c r="D470" s="13" t="s">
        <v>4432</v>
      </c>
      <c r="E470" s="12" t="s">
        <v>4409</v>
      </c>
    </row>
    <row r="471" customFormat="false" ht="15.75" hidden="false" customHeight="false" outlineLevel="0" collapsed="false">
      <c r="A471" s="12" t="s">
        <v>1416</v>
      </c>
      <c r="B471" s="12" t="s">
        <v>11</v>
      </c>
      <c r="C471" s="13" t="s">
        <v>1415</v>
      </c>
      <c r="D471" s="13" t="s">
        <v>4433</v>
      </c>
      <c r="E471" s="12" t="s">
        <v>4409</v>
      </c>
    </row>
    <row r="472" customFormat="false" ht="15.75" hidden="false" customHeight="false" outlineLevel="0" collapsed="false">
      <c r="A472" s="12" t="s">
        <v>1419</v>
      </c>
      <c r="B472" s="12" t="s">
        <v>15</v>
      </c>
      <c r="C472" s="13" t="s">
        <v>1418</v>
      </c>
      <c r="D472" s="13" t="s">
        <v>4434</v>
      </c>
      <c r="E472" s="12" t="s">
        <v>4435</v>
      </c>
    </row>
    <row r="473" customFormat="false" ht="15.75" hidden="false" customHeight="false" outlineLevel="0" collapsed="false">
      <c r="A473" s="12" t="s">
        <v>1395</v>
      </c>
      <c r="B473" s="12" t="s">
        <v>11</v>
      </c>
      <c r="C473" s="13" t="s">
        <v>1421</v>
      </c>
      <c r="D473" s="13" t="s">
        <v>4436</v>
      </c>
      <c r="E473" s="12" t="s">
        <v>4435</v>
      </c>
    </row>
    <row r="474" customFormat="false" ht="15.75" hidden="false" customHeight="false" outlineLevel="0" collapsed="false">
      <c r="A474" s="12" t="s">
        <v>1425</v>
      </c>
      <c r="B474" s="12" t="s">
        <v>15</v>
      </c>
      <c r="C474" s="13" t="s">
        <v>1424</v>
      </c>
      <c r="D474" s="13" t="s">
        <v>4437</v>
      </c>
      <c r="E474" s="12" t="s">
        <v>4435</v>
      </c>
    </row>
    <row r="475" customFormat="false" ht="15.75" hidden="false" customHeight="false" outlineLevel="0" collapsed="false">
      <c r="A475" s="12" t="s">
        <v>1428</v>
      </c>
      <c r="B475" s="12" t="s">
        <v>15</v>
      </c>
      <c r="C475" s="13" t="s">
        <v>1427</v>
      </c>
      <c r="D475" s="13" t="s">
        <v>4438</v>
      </c>
      <c r="E475" s="12" t="s">
        <v>4435</v>
      </c>
    </row>
    <row r="476" customFormat="false" ht="15.75" hidden="false" customHeight="false" outlineLevel="0" collapsed="false">
      <c r="A476" s="12" t="s">
        <v>1431</v>
      </c>
      <c r="B476" s="12" t="s">
        <v>15</v>
      </c>
      <c r="C476" s="13" t="s">
        <v>1430</v>
      </c>
      <c r="D476" s="13" t="s">
        <v>4439</v>
      </c>
      <c r="E476" s="12" t="s">
        <v>4435</v>
      </c>
    </row>
    <row r="477" customFormat="false" ht="15.75" hidden="false" customHeight="false" outlineLevel="0" collapsed="false">
      <c r="A477" s="12" t="s">
        <v>1434</v>
      </c>
      <c r="B477" s="12" t="s">
        <v>15</v>
      </c>
      <c r="C477" s="13" t="s">
        <v>1433</v>
      </c>
      <c r="D477" s="13" t="s">
        <v>4440</v>
      </c>
      <c r="E477" s="12" t="s">
        <v>4435</v>
      </c>
    </row>
    <row r="478" customFormat="false" ht="15.75" hidden="false" customHeight="false" outlineLevel="0" collapsed="false">
      <c r="A478" s="12" t="s">
        <v>1437</v>
      </c>
      <c r="B478" s="12" t="s">
        <v>11</v>
      </c>
      <c r="C478" s="13" t="s">
        <v>1436</v>
      </c>
      <c r="D478" s="13" t="s">
        <v>4441</v>
      </c>
      <c r="E478" s="12" t="s">
        <v>4435</v>
      </c>
    </row>
    <row r="479" customFormat="false" ht="15.75" hidden="false" customHeight="false" outlineLevel="0" collapsed="false">
      <c r="A479" s="12" t="s">
        <v>1440</v>
      </c>
      <c r="B479" s="12" t="s">
        <v>15</v>
      </c>
      <c r="C479" s="13" t="s">
        <v>1439</v>
      </c>
      <c r="D479" s="13" t="s">
        <v>4442</v>
      </c>
      <c r="E479" s="12" t="s">
        <v>4435</v>
      </c>
    </row>
    <row r="480" customFormat="false" ht="15.75" hidden="false" customHeight="false" outlineLevel="0" collapsed="false">
      <c r="A480" s="12" t="s">
        <v>1443</v>
      </c>
      <c r="B480" s="12" t="s">
        <v>15</v>
      </c>
      <c r="C480" s="13" t="s">
        <v>1442</v>
      </c>
      <c r="D480" s="13" t="s">
        <v>4443</v>
      </c>
      <c r="E480" s="12" t="s">
        <v>4435</v>
      </c>
    </row>
    <row r="481" customFormat="false" ht="15.75" hidden="false" customHeight="false" outlineLevel="0" collapsed="false">
      <c r="A481" s="12" t="s">
        <v>1446</v>
      </c>
      <c r="B481" s="12" t="s">
        <v>15</v>
      </c>
      <c r="C481" s="13" t="s">
        <v>1445</v>
      </c>
      <c r="D481" s="13" t="s">
        <v>4444</v>
      </c>
      <c r="E481" s="12" t="s">
        <v>4435</v>
      </c>
    </row>
    <row r="482" customFormat="false" ht="15.75" hidden="false" customHeight="false" outlineLevel="0" collapsed="false">
      <c r="A482" s="12" t="s">
        <v>1449</v>
      </c>
      <c r="B482" s="12" t="s">
        <v>11</v>
      </c>
      <c r="C482" s="13" t="s">
        <v>1448</v>
      </c>
      <c r="D482" s="13" t="s">
        <v>4445</v>
      </c>
      <c r="E482" s="12" t="s">
        <v>4435</v>
      </c>
    </row>
    <row r="483" customFormat="false" ht="15.75" hidden="false" customHeight="false" outlineLevel="0" collapsed="false">
      <c r="A483" s="12" t="s">
        <v>1452</v>
      </c>
      <c r="B483" s="12" t="s">
        <v>11</v>
      </c>
      <c r="C483" s="13" t="s">
        <v>1451</v>
      </c>
      <c r="D483" s="13" t="s">
        <v>4446</v>
      </c>
      <c r="E483" s="12" t="s">
        <v>4435</v>
      </c>
    </row>
    <row r="484" customFormat="false" ht="15.75" hidden="false" customHeight="false" outlineLevel="0" collapsed="false">
      <c r="A484" s="12" t="s">
        <v>1455</v>
      </c>
      <c r="B484" s="12" t="s">
        <v>11</v>
      </c>
      <c r="C484" s="13" t="s">
        <v>1454</v>
      </c>
      <c r="D484" s="13" t="s">
        <v>4447</v>
      </c>
      <c r="E484" s="12" t="s">
        <v>4435</v>
      </c>
    </row>
    <row r="485" customFormat="false" ht="15.75" hidden="false" customHeight="false" outlineLevel="0" collapsed="false">
      <c r="A485" s="12" t="s">
        <v>1458</v>
      </c>
      <c r="B485" s="12" t="s">
        <v>15</v>
      </c>
      <c r="C485" s="13" t="s">
        <v>1457</v>
      </c>
      <c r="D485" s="13" t="s">
        <v>4448</v>
      </c>
      <c r="E485" s="12" t="s">
        <v>4435</v>
      </c>
    </row>
    <row r="486" customFormat="false" ht="15.75" hidden="false" customHeight="false" outlineLevel="0" collapsed="false">
      <c r="A486" s="12" t="s">
        <v>1461</v>
      </c>
      <c r="B486" s="12" t="s">
        <v>15</v>
      </c>
      <c r="C486" s="13" t="s">
        <v>1460</v>
      </c>
      <c r="D486" s="13" t="s">
        <v>4449</v>
      </c>
      <c r="E486" s="12" t="s">
        <v>4435</v>
      </c>
    </row>
    <row r="487" customFormat="false" ht="15.75" hidden="false" customHeight="false" outlineLevel="0" collapsed="false">
      <c r="A487" s="12" t="s">
        <v>1464</v>
      </c>
      <c r="B487" s="12" t="s">
        <v>15</v>
      </c>
      <c r="C487" s="13" t="s">
        <v>1463</v>
      </c>
      <c r="D487" s="13" t="s">
        <v>4450</v>
      </c>
      <c r="E487" s="12" t="s">
        <v>4435</v>
      </c>
    </row>
    <row r="488" customFormat="false" ht="15.75" hidden="false" customHeight="false" outlineLevel="0" collapsed="false">
      <c r="A488" s="12" t="s">
        <v>1467</v>
      </c>
      <c r="B488" s="12" t="s">
        <v>11</v>
      </c>
      <c r="C488" s="13" t="s">
        <v>1466</v>
      </c>
      <c r="D488" s="13" t="s">
        <v>4451</v>
      </c>
      <c r="E488" s="12" t="s">
        <v>4435</v>
      </c>
    </row>
    <row r="489" customFormat="false" ht="15.75" hidden="false" customHeight="false" outlineLevel="0" collapsed="false">
      <c r="A489" s="12" t="s">
        <v>1470</v>
      </c>
      <c r="B489" s="12" t="s">
        <v>15</v>
      </c>
      <c r="C489" s="13" t="s">
        <v>1469</v>
      </c>
      <c r="D489" s="13" t="s">
        <v>4452</v>
      </c>
      <c r="E489" s="12" t="s">
        <v>4435</v>
      </c>
    </row>
    <row r="490" customFormat="false" ht="15.75" hidden="false" customHeight="false" outlineLevel="0" collapsed="false">
      <c r="A490" s="12" t="s">
        <v>1473</v>
      </c>
      <c r="B490" s="12" t="s">
        <v>15</v>
      </c>
      <c r="C490" s="13" t="s">
        <v>1472</v>
      </c>
      <c r="D490" s="13" t="s">
        <v>4436</v>
      </c>
      <c r="E490" s="12" t="s">
        <v>4435</v>
      </c>
    </row>
    <row r="491" customFormat="false" ht="15.75" hidden="false" customHeight="false" outlineLevel="0" collapsed="false">
      <c r="A491" s="12" t="s">
        <v>1476</v>
      </c>
      <c r="B491" s="12" t="s">
        <v>11</v>
      </c>
      <c r="C491" s="13" t="s">
        <v>1475</v>
      </c>
      <c r="D491" s="13" t="s">
        <v>4453</v>
      </c>
      <c r="E491" s="12" t="s">
        <v>4435</v>
      </c>
    </row>
    <row r="492" customFormat="false" ht="15.75" hidden="false" customHeight="false" outlineLevel="0" collapsed="false">
      <c r="A492" s="12" t="s">
        <v>1479</v>
      </c>
      <c r="B492" s="12" t="s">
        <v>15</v>
      </c>
      <c r="C492" s="13" t="s">
        <v>1478</v>
      </c>
      <c r="D492" s="13" t="s">
        <v>4454</v>
      </c>
      <c r="E492" s="12" t="s">
        <v>4435</v>
      </c>
    </row>
    <row r="493" customFormat="false" ht="15.75" hidden="false" customHeight="false" outlineLevel="0" collapsed="false">
      <c r="A493" s="12" t="s">
        <v>1482</v>
      </c>
      <c r="B493" s="12" t="s">
        <v>15</v>
      </c>
      <c r="C493" s="13" t="s">
        <v>1481</v>
      </c>
      <c r="D493" s="13" t="s">
        <v>4455</v>
      </c>
      <c r="E493" s="12" t="s">
        <v>4435</v>
      </c>
    </row>
    <row r="494" customFormat="false" ht="15.75" hidden="false" customHeight="false" outlineLevel="0" collapsed="false">
      <c r="A494" s="12" t="s">
        <v>1485</v>
      </c>
      <c r="B494" s="12" t="s">
        <v>11</v>
      </c>
      <c r="C494" s="13" t="s">
        <v>1484</v>
      </c>
      <c r="D494" s="13" t="s">
        <v>4456</v>
      </c>
      <c r="E494" s="12" t="s">
        <v>4435</v>
      </c>
    </row>
    <row r="495" customFormat="false" ht="15.75" hidden="false" customHeight="false" outlineLevel="0" collapsed="false">
      <c r="A495" s="12" t="s">
        <v>1488</v>
      </c>
      <c r="B495" s="12" t="s">
        <v>15</v>
      </c>
      <c r="C495" s="13" t="s">
        <v>1487</v>
      </c>
      <c r="D495" s="13" t="s">
        <v>4457</v>
      </c>
      <c r="E495" s="12" t="s">
        <v>4435</v>
      </c>
    </row>
    <row r="496" customFormat="false" ht="15.75" hidden="false" customHeight="false" outlineLevel="0" collapsed="false">
      <c r="A496" s="12" t="s">
        <v>1491</v>
      </c>
      <c r="B496" s="12" t="s">
        <v>15</v>
      </c>
      <c r="C496" s="13" t="s">
        <v>1490</v>
      </c>
      <c r="D496" s="13" t="s">
        <v>4458</v>
      </c>
      <c r="E496" s="12" t="s">
        <v>4435</v>
      </c>
    </row>
    <row r="497" customFormat="false" ht="15.75" hidden="false" customHeight="false" outlineLevel="0" collapsed="false">
      <c r="A497" s="12" t="s">
        <v>1494</v>
      </c>
      <c r="B497" s="12" t="s">
        <v>15</v>
      </c>
      <c r="C497" s="13" t="s">
        <v>1493</v>
      </c>
      <c r="D497" s="13" t="s">
        <v>4459</v>
      </c>
      <c r="E497" s="12" t="s">
        <v>4435</v>
      </c>
    </row>
    <row r="498" customFormat="false" ht="15.75" hidden="false" customHeight="false" outlineLevel="0" collapsed="false">
      <c r="A498" s="12" t="s">
        <v>1497</v>
      </c>
      <c r="B498" s="12" t="s">
        <v>11</v>
      </c>
      <c r="C498" s="13" t="s">
        <v>1496</v>
      </c>
      <c r="D498" s="13" t="s">
        <v>4460</v>
      </c>
      <c r="E498" s="12" t="s">
        <v>4435</v>
      </c>
    </row>
    <row r="499" customFormat="false" ht="15.75" hidden="false" customHeight="false" outlineLevel="0" collapsed="false">
      <c r="A499" s="12" t="s">
        <v>1500</v>
      </c>
      <c r="B499" s="12" t="s">
        <v>15</v>
      </c>
      <c r="C499" s="13" t="s">
        <v>1499</v>
      </c>
      <c r="D499" s="13" t="s">
        <v>4461</v>
      </c>
      <c r="E499" s="12" t="s">
        <v>4435</v>
      </c>
    </row>
    <row r="500" customFormat="false" ht="15.75" hidden="false" customHeight="false" outlineLevel="0" collapsed="false">
      <c r="A500" s="12" t="s">
        <v>1503</v>
      </c>
      <c r="B500" s="12" t="s">
        <v>15</v>
      </c>
      <c r="C500" s="13" t="s">
        <v>1502</v>
      </c>
      <c r="D500" s="13" t="s">
        <v>4462</v>
      </c>
      <c r="E500" s="12" t="s">
        <v>4463</v>
      </c>
    </row>
    <row r="501" customFormat="false" ht="15.75" hidden="false" customHeight="false" outlineLevel="0" collapsed="false">
      <c r="A501" s="12" t="s">
        <v>1506</v>
      </c>
      <c r="B501" s="12" t="s">
        <v>15</v>
      </c>
      <c r="C501" s="13" t="s">
        <v>1505</v>
      </c>
      <c r="D501" s="13" t="s">
        <v>4464</v>
      </c>
      <c r="E501" s="12" t="s">
        <v>4463</v>
      </c>
    </row>
    <row r="502" customFormat="false" ht="15.75" hidden="false" customHeight="false" outlineLevel="0" collapsed="false">
      <c r="A502" s="12" t="s">
        <v>1509</v>
      </c>
      <c r="B502" s="12" t="s">
        <v>15</v>
      </c>
      <c r="C502" s="13" t="s">
        <v>1508</v>
      </c>
      <c r="D502" s="13" t="s">
        <v>4465</v>
      </c>
      <c r="E502" s="12" t="s">
        <v>4463</v>
      </c>
    </row>
    <row r="503" customFormat="false" ht="15.75" hidden="false" customHeight="false" outlineLevel="0" collapsed="false">
      <c r="A503" s="12" t="s">
        <v>1512</v>
      </c>
      <c r="B503" s="12" t="s">
        <v>15</v>
      </c>
      <c r="C503" s="13" t="s">
        <v>1511</v>
      </c>
      <c r="D503" s="13" t="s">
        <v>4466</v>
      </c>
      <c r="E503" s="12" t="s">
        <v>4463</v>
      </c>
    </row>
    <row r="504" customFormat="false" ht="15.75" hidden="false" customHeight="false" outlineLevel="0" collapsed="false">
      <c r="A504" s="12" t="s">
        <v>1515</v>
      </c>
      <c r="B504" s="12" t="s">
        <v>15</v>
      </c>
      <c r="C504" s="13" t="s">
        <v>1514</v>
      </c>
      <c r="D504" s="13" t="s">
        <v>4467</v>
      </c>
      <c r="E504" s="12" t="s">
        <v>4463</v>
      </c>
    </row>
    <row r="505" customFormat="false" ht="15.75" hidden="false" customHeight="false" outlineLevel="0" collapsed="false">
      <c r="A505" s="12" t="s">
        <v>1518</v>
      </c>
      <c r="B505" s="12" t="s">
        <v>15</v>
      </c>
      <c r="C505" s="13" t="s">
        <v>1517</v>
      </c>
      <c r="D505" s="13" t="s">
        <v>4468</v>
      </c>
      <c r="E505" s="12" t="s">
        <v>4463</v>
      </c>
    </row>
    <row r="506" customFormat="false" ht="15.75" hidden="false" customHeight="false" outlineLevel="0" collapsed="false">
      <c r="A506" s="12" t="s">
        <v>1521</v>
      </c>
      <c r="B506" s="12" t="s">
        <v>11</v>
      </c>
      <c r="C506" s="13" t="s">
        <v>1520</v>
      </c>
      <c r="D506" s="13" t="s">
        <v>4469</v>
      </c>
      <c r="E506" s="12" t="s">
        <v>4463</v>
      </c>
    </row>
    <row r="507" customFormat="false" ht="15.75" hidden="false" customHeight="false" outlineLevel="0" collapsed="false">
      <c r="A507" s="12" t="s">
        <v>1524</v>
      </c>
      <c r="B507" s="12" t="s">
        <v>15</v>
      </c>
      <c r="C507" s="13" t="s">
        <v>1523</v>
      </c>
      <c r="D507" s="13" t="s">
        <v>4470</v>
      </c>
      <c r="E507" s="12" t="s">
        <v>4463</v>
      </c>
    </row>
    <row r="508" customFormat="false" ht="15.75" hidden="false" customHeight="false" outlineLevel="0" collapsed="false">
      <c r="A508" s="12" t="s">
        <v>1527</v>
      </c>
      <c r="B508" s="12" t="s">
        <v>15</v>
      </c>
      <c r="C508" s="13" t="s">
        <v>1526</v>
      </c>
      <c r="D508" s="13" t="s">
        <v>4471</v>
      </c>
      <c r="E508" s="12" t="s">
        <v>4463</v>
      </c>
    </row>
    <row r="509" customFormat="false" ht="15.75" hidden="false" customHeight="false" outlineLevel="0" collapsed="false">
      <c r="A509" s="12" t="s">
        <v>1530</v>
      </c>
      <c r="B509" s="12" t="s">
        <v>15</v>
      </c>
      <c r="C509" s="13" t="s">
        <v>1529</v>
      </c>
      <c r="D509" s="13" t="s">
        <v>4472</v>
      </c>
      <c r="E509" s="12" t="s">
        <v>4463</v>
      </c>
    </row>
    <row r="510" customFormat="false" ht="15.75" hidden="false" customHeight="false" outlineLevel="0" collapsed="false">
      <c r="A510" s="12" t="s">
        <v>1533</v>
      </c>
      <c r="B510" s="12" t="s">
        <v>15</v>
      </c>
      <c r="C510" s="13" t="s">
        <v>1532</v>
      </c>
      <c r="D510" s="13" t="s">
        <v>4473</v>
      </c>
      <c r="E510" s="12" t="s">
        <v>4463</v>
      </c>
    </row>
    <row r="511" customFormat="false" ht="15.75" hidden="false" customHeight="false" outlineLevel="0" collapsed="false">
      <c r="A511" s="12" t="s">
        <v>1536</v>
      </c>
      <c r="B511" s="12" t="s">
        <v>15</v>
      </c>
      <c r="C511" s="13" t="s">
        <v>1535</v>
      </c>
      <c r="D511" s="13" t="s">
        <v>4474</v>
      </c>
      <c r="E511" s="12" t="s">
        <v>4463</v>
      </c>
    </row>
    <row r="512" customFormat="false" ht="15.75" hidden="false" customHeight="false" outlineLevel="0" collapsed="false">
      <c r="A512" s="12" t="s">
        <v>1539</v>
      </c>
      <c r="B512" s="12" t="s">
        <v>15</v>
      </c>
      <c r="C512" s="13" t="s">
        <v>1538</v>
      </c>
      <c r="D512" s="13" t="s">
        <v>4475</v>
      </c>
      <c r="E512" s="12" t="s">
        <v>4463</v>
      </c>
    </row>
    <row r="513" customFormat="false" ht="15.75" hidden="false" customHeight="false" outlineLevel="0" collapsed="false">
      <c r="A513" s="12" t="s">
        <v>1542</v>
      </c>
      <c r="B513" s="12" t="s">
        <v>11</v>
      </c>
      <c r="C513" s="13" t="s">
        <v>1541</v>
      </c>
      <c r="D513" s="13" t="s">
        <v>4476</v>
      </c>
      <c r="E513" s="12" t="s">
        <v>4463</v>
      </c>
    </row>
    <row r="514" customFormat="false" ht="15.75" hidden="false" customHeight="false" outlineLevel="0" collapsed="false">
      <c r="A514" s="12" t="s">
        <v>1545</v>
      </c>
      <c r="B514" s="12" t="s">
        <v>11</v>
      </c>
      <c r="C514" s="13" t="s">
        <v>1544</v>
      </c>
      <c r="D514" s="13" t="s">
        <v>4477</v>
      </c>
      <c r="E514" s="12" t="s">
        <v>4463</v>
      </c>
    </row>
    <row r="515" customFormat="false" ht="15.75" hidden="false" customHeight="false" outlineLevel="0" collapsed="false">
      <c r="A515" s="12" t="s">
        <v>1548</v>
      </c>
      <c r="B515" s="12" t="s">
        <v>11</v>
      </c>
      <c r="C515" s="13" t="s">
        <v>1547</v>
      </c>
      <c r="D515" s="13" t="s">
        <v>4478</v>
      </c>
      <c r="E515" s="12" t="s">
        <v>4463</v>
      </c>
    </row>
    <row r="516" customFormat="false" ht="15.75" hidden="false" customHeight="false" outlineLevel="0" collapsed="false">
      <c r="A516" s="12" t="s">
        <v>1551</v>
      </c>
      <c r="B516" s="12" t="s">
        <v>15</v>
      </c>
      <c r="C516" s="13" t="s">
        <v>1550</v>
      </c>
      <c r="D516" s="13" t="s">
        <v>4479</v>
      </c>
      <c r="E516" s="12" t="s">
        <v>4463</v>
      </c>
    </row>
    <row r="517" customFormat="false" ht="15.75" hidden="false" customHeight="false" outlineLevel="0" collapsed="false">
      <c r="A517" s="12" t="s">
        <v>1554</v>
      </c>
      <c r="B517" s="12" t="s">
        <v>15</v>
      </c>
      <c r="C517" s="13" t="s">
        <v>1553</v>
      </c>
      <c r="D517" s="13" t="s">
        <v>4480</v>
      </c>
      <c r="E517" s="12" t="s">
        <v>4463</v>
      </c>
    </row>
    <row r="518" customFormat="false" ht="15.75" hidden="false" customHeight="false" outlineLevel="0" collapsed="false">
      <c r="A518" s="12" t="s">
        <v>1557</v>
      </c>
      <c r="B518" s="12" t="s">
        <v>15</v>
      </c>
      <c r="C518" s="13" t="s">
        <v>1556</v>
      </c>
      <c r="D518" s="13" t="s">
        <v>4481</v>
      </c>
      <c r="E518" s="12" t="s">
        <v>4463</v>
      </c>
    </row>
    <row r="519" customFormat="false" ht="15.75" hidden="false" customHeight="false" outlineLevel="0" collapsed="false">
      <c r="A519" s="12" t="s">
        <v>1560</v>
      </c>
      <c r="B519" s="12" t="s">
        <v>15</v>
      </c>
      <c r="C519" s="13" t="s">
        <v>1559</v>
      </c>
      <c r="D519" s="13" t="s">
        <v>4482</v>
      </c>
      <c r="E519" s="12" t="s">
        <v>4463</v>
      </c>
    </row>
    <row r="520" customFormat="false" ht="15.75" hidden="false" customHeight="false" outlineLevel="0" collapsed="false">
      <c r="A520" s="12" t="s">
        <v>1563</v>
      </c>
      <c r="B520" s="12" t="s">
        <v>15</v>
      </c>
      <c r="C520" s="13" t="s">
        <v>1562</v>
      </c>
      <c r="D520" s="13" t="s">
        <v>4483</v>
      </c>
      <c r="E520" s="12" t="s">
        <v>4463</v>
      </c>
    </row>
    <row r="521" customFormat="false" ht="15.75" hidden="false" customHeight="false" outlineLevel="0" collapsed="false">
      <c r="A521" s="12" t="s">
        <v>1566</v>
      </c>
      <c r="B521" s="12" t="s">
        <v>15</v>
      </c>
      <c r="C521" s="13" t="s">
        <v>1565</v>
      </c>
      <c r="D521" s="13" t="s">
        <v>4484</v>
      </c>
      <c r="E521" s="12" t="s">
        <v>4463</v>
      </c>
    </row>
    <row r="522" customFormat="false" ht="15.75" hidden="false" customHeight="false" outlineLevel="0" collapsed="false">
      <c r="A522" s="12" t="s">
        <v>1569</v>
      </c>
      <c r="B522" s="12" t="s">
        <v>11</v>
      </c>
      <c r="C522" s="13" t="s">
        <v>1568</v>
      </c>
      <c r="D522" s="13" t="s">
        <v>4485</v>
      </c>
      <c r="E522" s="12" t="s">
        <v>4463</v>
      </c>
    </row>
    <row r="523" customFormat="false" ht="15.75" hidden="false" customHeight="false" outlineLevel="0" collapsed="false">
      <c r="A523" s="12" t="s">
        <v>1572</v>
      </c>
      <c r="B523" s="12" t="s">
        <v>15</v>
      </c>
      <c r="C523" s="13" t="s">
        <v>1571</v>
      </c>
      <c r="D523" s="13" t="s">
        <v>4486</v>
      </c>
      <c r="E523" s="12" t="s">
        <v>4463</v>
      </c>
    </row>
    <row r="524" customFormat="false" ht="15.75" hidden="false" customHeight="false" outlineLevel="0" collapsed="false">
      <c r="A524" s="12" t="s">
        <v>1575</v>
      </c>
      <c r="B524" s="12" t="s">
        <v>15</v>
      </c>
      <c r="C524" s="13" t="s">
        <v>1574</v>
      </c>
      <c r="D524" s="13" t="s">
        <v>4487</v>
      </c>
      <c r="E524" s="12" t="s">
        <v>4463</v>
      </c>
    </row>
    <row r="525" customFormat="false" ht="15.75" hidden="false" customHeight="false" outlineLevel="0" collapsed="false">
      <c r="A525" s="12" t="s">
        <v>1578</v>
      </c>
      <c r="B525" s="12" t="s">
        <v>15</v>
      </c>
      <c r="C525" s="13" t="s">
        <v>1577</v>
      </c>
      <c r="D525" s="13" t="s">
        <v>4488</v>
      </c>
      <c r="E525" s="12" t="s">
        <v>4463</v>
      </c>
    </row>
    <row r="526" customFormat="false" ht="15.75" hidden="false" customHeight="false" outlineLevel="0" collapsed="false">
      <c r="A526" s="12" t="s">
        <v>1581</v>
      </c>
      <c r="B526" s="12" t="s">
        <v>15</v>
      </c>
      <c r="C526" s="13" t="s">
        <v>1580</v>
      </c>
      <c r="D526" s="13" t="s">
        <v>4489</v>
      </c>
      <c r="E526" s="12" t="s">
        <v>4463</v>
      </c>
    </row>
    <row r="527" customFormat="false" ht="15.75" hidden="false" customHeight="false" outlineLevel="0" collapsed="false">
      <c r="A527" s="12" t="s">
        <v>1584</v>
      </c>
      <c r="B527" s="12" t="s">
        <v>11</v>
      </c>
      <c r="C527" s="13" t="s">
        <v>1583</v>
      </c>
      <c r="D527" s="13" t="s">
        <v>4490</v>
      </c>
      <c r="E527" s="12" t="s">
        <v>4463</v>
      </c>
    </row>
    <row r="528" customFormat="false" ht="15.75" hidden="false" customHeight="false" outlineLevel="0" collapsed="false">
      <c r="A528" s="12" t="s">
        <v>1587</v>
      </c>
      <c r="B528" s="12" t="s">
        <v>15</v>
      </c>
      <c r="C528" s="13" t="s">
        <v>1586</v>
      </c>
      <c r="D528" s="13" t="s">
        <v>4491</v>
      </c>
      <c r="E528" s="12" t="s">
        <v>4463</v>
      </c>
    </row>
    <row r="529" customFormat="false" ht="15.75" hidden="false" customHeight="false" outlineLevel="0" collapsed="false">
      <c r="A529" s="12" t="s">
        <v>1590</v>
      </c>
      <c r="B529" s="12" t="s">
        <v>11</v>
      </c>
      <c r="C529" s="13" t="s">
        <v>1589</v>
      </c>
      <c r="D529" s="13" t="s">
        <v>4492</v>
      </c>
      <c r="E529" s="12" t="s">
        <v>4493</v>
      </c>
    </row>
    <row r="530" customFormat="false" ht="15.75" hidden="false" customHeight="false" outlineLevel="0" collapsed="false">
      <c r="A530" s="12" t="s">
        <v>1593</v>
      </c>
      <c r="B530" s="12" t="s">
        <v>11</v>
      </c>
      <c r="C530" s="13" t="s">
        <v>1592</v>
      </c>
      <c r="D530" s="13" t="s">
        <v>4494</v>
      </c>
      <c r="E530" s="12" t="s">
        <v>4493</v>
      </c>
    </row>
    <row r="531" customFormat="false" ht="15.75" hidden="false" customHeight="false" outlineLevel="0" collapsed="false">
      <c r="A531" s="12" t="s">
        <v>1596</v>
      </c>
      <c r="B531" s="12" t="s">
        <v>11</v>
      </c>
      <c r="C531" s="13" t="s">
        <v>1595</v>
      </c>
      <c r="D531" s="13" t="s">
        <v>4495</v>
      </c>
      <c r="E531" s="12" t="s">
        <v>4493</v>
      </c>
    </row>
    <row r="532" customFormat="false" ht="15.75" hidden="false" customHeight="false" outlineLevel="0" collapsed="false">
      <c r="A532" s="12" t="s">
        <v>1599</v>
      </c>
      <c r="B532" s="12" t="s">
        <v>15</v>
      </c>
      <c r="C532" s="13" t="s">
        <v>1598</v>
      </c>
      <c r="D532" s="13" t="s">
        <v>4496</v>
      </c>
      <c r="E532" s="12" t="s">
        <v>4493</v>
      </c>
    </row>
    <row r="533" customFormat="false" ht="15.75" hidden="false" customHeight="false" outlineLevel="0" collapsed="false">
      <c r="A533" s="12" t="s">
        <v>1602</v>
      </c>
      <c r="B533" s="12" t="s">
        <v>15</v>
      </c>
      <c r="C533" s="13" t="s">
        <v>1601</v>
      </c>
      <c r="D533" s="13" t="s">
        <v>4497</v>
      </c>
      <c r="E533" s="12" t="s">
        <v>4493</v>
      </c>
    </row>
    <row r="534" customFormat="false" ht="15.75" hidden="false" customHeight="false" outlineLevel="0" collapsed="false">
      <c r="A534" s="12" t="s">
        <v>1605</v>
      </c>
      <c r="B534" s="12" t="s">
        <v>15</v>
      </c>
      <c r="C534" s="13" t="s">
        <v>1604</v>
      </c>
      <c r="D534" s="13" t="s">
        <v>4498</v>
      </c>
      <c r="E534" s="12" t="s">
        <v>4493</v>
      </c>
    </row>
    <row r="535" customFormat="false" ht="15.75" hidden="false" customHeight="false" outlineLevel="0" collapsed="false">
      <c r="A535" s="12" t="s">
        <v>1608</v>
      </c>
      <c r="B535" s="12" t="s">
        <v>11</v>
      </c>
      <c r="C535" s="13" t="s">
        <v>1607</v>
      </c>
      <c r="D535" s="13" t="s">
        <v>4499</v>
      </c>
      <c r="E535" s="12" t="s">
        <v>4493</v>
      </c>
    </row>
    <row r="536" customFormat="false" ht="15.75" hidden="false" customHeight="false" outlineLevel="0" collapsed="false">
      <c r="A536" s="12" t="s">
        <v>1611</v>
      </c>
      <c r="B536" s="12" t="s">
        <v>15</v>
      </c>
      <c r="C536" s="13" t="s">
        <v>1610</v>
      </c>
      <c r="D536" s="13" t="s">
        <v>4500</v>
      </c>
      <c r="E536" s="12" t="s">
        <v>4493</v>
      </c>
    </row>
    <row r="537" customFormat="false" ht="15.75" hidden="false" customHeight="false" outlineLevel="0" collapsed="false">
      <c r="A537" s="12" t="s">
        <v>1614</v>
      </c>
      <c r="B537" s="12" t="s">
        <v>15</v>
      </c>
      <c r="C537" s="13" t="s">
        <v>1613</v>
      </c>
      <c r="D537" s="13" t="s">
        <v>4501</v>
      </c>
      <c r="E537" s="12" t="s">
        <v>4493</v>
      </c>
    </row>
    <row r="538" customFormat="false" ht="15.75" hidden="false" customHeight="false" outlineLevel="0" collapsed="false">
      <c r="A538" s="12" t="s">
        <v>1617</v>
      </c>
      <c r="B538" s="12" t="s">
        <v>11</v>
      </c>
      <c r="C538" s="13" t="s">
        <v>1616</v>
      </c>
      <c r="D538" s="13" t="s">
        <v>4502</v>
      </c>
      <c r="E538" s="12" t="s">
        <v>4493</v>
      </c>
    </row>
    <row r="539" customFormat="false" ht="15.75" hidden="false" customHeight="false" outlineLevel="0" collapsed="false">
      <c r="A539" s="12" t="s">
        <v>1620</v>
      </c>
      <c r="B539" s="12" t="s">
        <v>15</v>
      </c>
      <c r="C539" s="13" t="s">
        <v>1619</v>
      </c>
      <c r="D539" s="13" t="s">
        <v>4503</v>
      </c>
      <c r="E539" s="12" t="s">
        <v>4493</v>
      </c>
    </row>
    <row r="540" customFormat="false" ht="15.75" hidden="false" customHeight="false" outlineLevel="0" collapsed="false">
      <c r="A540" s="12" t="s">
        <v>1623</v>
      </c>
      <c r="B540" s="12" t="s">
        <v>15</v>
      </c>
      <c r="C540" s="13" t="s">
        <v>1622</v>
      </c>
      <c r="D540" s="13" t="s">
        <v>4504</v>
      </c>
      <c r="E540" s="12" t="s">
        <v>4493</v>
      </c>
    </row>
    <row r="541" customFormat="false" ht="15.75" hidden="false" customHeight="false" outlineLevel="0" collapsed="false">
      <c r="A541" s="12" t="s">
        <v>1626</v>
      </c>
      <c r="B541" s="12" t="s">
        <v>15</v>
      </c>
      <c r="C541" s="13" t="s">
        <v>1625</v>
      </c>
      <c r="D541" s="13" t="s">
        <v>4505</v>
      </c>
      <c r="E541" s="12" t="s">
        <v>4493</v>
      </c>
    </row>
    <row r="542" customFormat="false" ht="15.75" hidden="false" customHeight="false" outlineLevel="0" collapsed="false">
      <c r="A542" s="12" t="s">
        <v>1629</v>
      </c>
      <c r="B542" s="12" t="s">
        <v>11</v>
      </c>
      <c r="C542" s="13" t="s">
        <v>1628</v>
      </c>
      <c r="D542" s="13" t="s">
        <v>4506</v>
      </c>
      <c r="E542" s="12" t="s">
        <v>4493</v>
      </c>
    </row>
    <row r="543" customFormat="false" ht="15.75" hidden="false" customHeight="false" outlineLevel="0" collapsed="false">
      <c r="A543" s="12" t="s">
        <v>1632</v>
      </c>
      <c r="B543" s="12" t="s">
        <v>11</v>
      </c>
      <c r="C543" s="13" t="s">
        <v>1631</v>
      </c>
      <c r="D543" s="13" t="s">
        <v>4507</v>
      </c>
      <c r="E543" s="12" t="s">
        <v>4493</v>
      </c>
    </row>
    <row r="544" customFormat="false" ht="15.75" hidden="false" customHeight="false" outlineLevel="0" collapsed="false">
      <c r="A544" s="12" t="s">
        <v>1635</v>
      </c>
      <c r="B544" s="12" t="s">
        <v>15</v>
      </c>
      <c r="C544" s="13" t="s">
        <v>1634</v>
      </c>
      <c r="D544" s="13" t="s">
        <v>4508</v>
      </c>
      <c r="E544" s="12" t="s">
        <v>4493</v>
      </c>
    </row>
    <row r="545" customFormat="false" ht="15.75" hidden="false" customHeight="false" outlineLevel="0" collapsed="false">
      <c r="A545" s="12" t="s">
        <v>1638</v>
      </c>
      <c r="B545" s="12" t="s">
        <v>15</v>
      </c>
      <c r="C545" s="13" t="s">
        <v>1637</v>
      </c>
      <c r="D545" s="13" t="s">
        <v>4509</v>
      </c>
      <c r="E545" s="12" t="s">
        <v>4493</v>
      </c>
    </row>
    <row r="546" customFormat="false" ht="15.75" hidden="false" customHeight="false" outlineLevel="0" collapsed="false">
      <c r="A546" s="12" t="s">
        <v>1641</v>
      </c>
      <c r="B546" s="12" t="s">
        <v>15</v>
      </c>
      <c r="C546" s="13" t="s">
        <v>1640</v>
      </c>
      <c r="D546" s="13" t="s">
        <v>4510</v>
      </c>
      <c r="E546" s="12" t="s">
        <v>4493</v>
      </c>
    </row>
    <row r="547" customFormat="false" ht="15.75" hidden="false" customHeight="false" outlineLevel="0" collapsed="false">
      <c r="A547" s="12" t="s">
        <v>1644</v>
      </c>
      <c r="B547" s="12" t="s">
        <v>15</v>
      </c>
      <c r="C547" s="13" t="s">
        <v>1643</v>
      </c>
      <c r="D547" s="13" t="s">
        <v>4511</v>
      </c>
      <c r="E547" s="12" t="s">
        <v>4493</v>
      </c>
    </row>
    <row r="548" customFormat="false" ht="15.75" hidden="false" customHeight="false" outlineLevel="0" collapsed="false">
      <c r="A548" s="12" t="s">
        <v>1647</v>
      </c>
      <c r="B548" s="12" t="s">
        <v>15</v>
      </c>
      <c r="C548" s="13" t="s">
        <v>1646</v>
      </c>
      <c r="D548" s="13" t="s">
        <v>4512</v>
      </c>
      <c r="E548" s="12" t="s">
        <v>4493</v>
      </c>
    </row>
    <row r="549" customFormat="false" ht="15.75" hidden="false" customHeight="false" outlineLevel="0" collapsed="false">
      <c r="A549" s="12" t="s">
        <v>1650</v>
      </c>
      <c r="B549" s="12" t="s">
        <v>11</v>
      </c>
      <c r="C549" s="13" t="s">
        <v>1649</v>
      </c>
      <c r="D549" s="13" t="s">
        <v>4513</v>
      </c>
      <c r="E549" s="12" t="s">
        <v>4493</v>
      </c>
    </row>
    <row r="550" customFormat="false" ht="15.75" hidden="false" customHeight="false" outlineLevel="0" collapsed="false">
      <c r="A550" s="12" t="s">
        <v>1653</v>
      </c>
      <c r="B550" s="12" t="s">
        <v>15</v>
      </c>
      <c r="C550" s="13" t="s">
        <v>1652</v>
      </c>
      <c r="D550" s="13" t="s">
        <v>4514</v>
      </c>
      <c r="E550" s="12" t="s">
        <v>4493</v>
      </c>
    </row>
    <row r="551" customFormat="false" ht="15.75" hidden="false" customHeight="false" outlineLevel="0" collapsed="false">
      <c r="A551" s="12" t="s">
        <v>1656</v>
      </c>
      <c r="B551" s="12" t="s">
        <v>15</v>
      </c>
      <c r="C551" s="13" t="s">
        <v>1655</v>
      </c>
      <c r="D551" s="13" t="s">
        <v>4515</v>
      </c>
      <c r="E551" s="12" t="s">
        <v>4493</v>
      </c>
    </row>
    <row r="552" customFormat="false" ht="15.75" hidden="false" customHeight="false" outlineLevel="0" collapsed="false">
      <c r="A552" s="12" t="s">
        <v>1659</v>
      </c>
      <c r="B552" s="12" t="s">
        <v>11</v>
      </c>
      <c r="C552" s="13" t="s">
        <v>1658</v>
      </c>
      <c r="D552" s="13" t="s">
        <v>4516</v>
      </c>
      <c r="E552" s="12" t="s">
        <v>4493</v>
      </c>
    </row>
    <row r="553" customFormat="false" ht="15.75" hidden="false" customHeight="false" outlineLevel="0" collapsed="false">
      <c r="A553" s="12" t="s">
        <v>1662</v>
      </c>
      <c r="B553" s="12" t="s">
        <v>11</v>
      </c>
      <c r="C553" s="13" t="s">
        <v>1661</v>
      </c>
      <c r="D553" s="13" t="s">
        <v>4517</v>
      </c>
      <c r="E553" s="12" t="s">
        <v>4518</v>
      </c>
    </row>
    <row r="554" customFormat="false" ht="15.75" hidden="false" customHeight="false" outlineLevel="0" collapsed="false">
      <c r="A554" s="12" t="s">
        <v>1665</v>
      </c>
      <c r="B554" s="12" t="s">
        <v>15</v>
      </c>
      <c r="C554" s="13" t="s">
        <v>1664</v>
      </c>
      <c r="D554" s="13" t="s">
        <v>4519</v>
      </c>
      <c r="E554" s="12" t="s">
        <v>4518</v>
      </c>
    </row>
    <row r="555" customFormat="false" ht="15.75" hidden="false" customHeight="false" outlineLevel="0" collapsed="false">
      <c r="A555" s="12" t="s">
        <v>1668</v>
      </c>
      <c r="B555" s="12" t="s">
        <v>11</v>
      </c>
      <c r="C555" s="13" t="s">
        <v>1667</v>
      </c>
      <c r="D555" s="13" t="s">
        <v>4520</v>
      </c>
      <c r="E555" s="12" t="s">
        <v>4518</v>
      </c>
    </row>
    <row r="556" customFormat="false" ht="15.75" hidden="false" customHeight="false" outlineLevel="0" collapsed="false">
      <c r="A556" s="12" t="s">
        <v>1671</v>
      </c>
      <c r="B556" s="12" t="s">
        <v>15</v>
      </c>
      <c r="C556" s="13" t="s">
        <v>1670</v>
      </c>
      <c r="D556" s="13" t="s">
        <v>4521</v>
      </c>
      <c r="E556" s="12" t="s">
        <v>4518</v>
      </c>
    </row>
    <row r="557" customFormat="false" ht="15.75" hidden="false" customHeight="false" outlineLevel="0" collapsed="false">
      <c r="A557" s="12" t="s">
        <v>1674</v>
      </c>
      <c r="B557" s="12" t="s">
        <v>15</v>
      </c>
      <c r="C557" s="13" t="s">
        <v>1673</v>
      </c>
      <c r="D557" s="13" t="s">
        <v>4522</v>
      </c>
      <c r="E557" s="12" t="s">
        <v>4518</v>
      </c>
    </row>
    <row r="558" customFormat="false" ht="15.75" hidden="false" customHeight="false" outlineLevel="0" collapsed="false">
      <c r="A558" s="12" t="s">
        <v>1677</v>
      </c>
      <c r="B558" s="12" t="s">
        <v>11</v>
      </c>
      <c r="C558" s="13" t="s">
        <v>1676</v>
      </c>
      <c r="D558" s="13" t="s">
        <v>4523</v>
      </c>
      <c r="E558" s="12" t="s">
        <v>4518</v>
      </c>
    </row>
    <row r="559" customFormat="false" ht="15.75" hidden="false" customHeight="false" outlineLevel="0" collapsed="false">
      <c r="A559" s="12" t="s">
        <v>1680</v>
      </c>
      <c r="B559" s="12" t="s">
        <v>11</v>
      </c>
      <c r="C559" s="13" t="s">
        <v>1679</v>
      </c>
      <c r="D559" s="13" t="s">
        <v>4524</v>
      </c>
      <c r="E559" s="12" t="s">
        <v>4518</v>
      </c>
    </row>
    <row r="560" customFormat="false" ht="15.75" hidden="false" customHeight="false" outlineLevel="0" collapsed="false">
      <c r="A560" s="12" t="s">
        <v>1683</v>
      </c>
      <c r="B560" s="12" t="s">
        <v>15</v>
      </c>
      <c r="C560" s="13" t="s">
        <v>1682</v>
      </c>
      <c r="D560" s="13" t="s">
        <v>4525</v>
      </c>
      <c r="E560" s="12" t="s">
        <v>4518</v>
      </c>
    </row>
    <row r="561" customFormat="false" ht="15.75" hidden="false" customHeight="false" outlineLevel="0" collapsed="false">
      <c r="A561" s="12" t="s">
        <v>1686</v>
      </c>
      <c r="B561" s="12" t="s">
        <v>11</v>
      </c>
      <c r="C561" s="13" t="s">
        <v>1685</v>
      </c>
      <c r="D561" s="13" t="s">
        <v>4526</v>
      </c>
      <c r="E561" s="12" t="s">
        <v>4518</v>
      </c>
    </row>
    <row r="562" customFormat="false" ht="15.75" hidden="false" customHeight="false" outlineLevel="0" collapsed="false">
      <c r="A562" s="12" t="s">
        <v>1689</v>
      </c>
      <c r="B562" s="12" t="s">
        <v>15</v>
      </c>
      <c r="C562" s="13" t="s">
        <v>1688</v>
      </c>
      <c r="D562" s="13" t="s">
        <v>4527</v>
      </c>
      <c r="E562" s="12" t="s">
        <v>4518</v>
      </c>
    </row>
    <row r="563" customFormat="false" ht="15.75" hidden="false" customHeight="false" outlineLevel="0" collapsed="false">
      <c r="A563" s="12" t="s">
        <v>1692</v>
      </c>
      <c r="B563" s="12" t="s">
        <v>15</v>
      </c>
      <c r="C563" s="13" t="s">
        <v>1691</v>
      </c>
      <c r="D563" s="13" t="s">
        <v>4528</v>
      </c>
      <c r="E563" s="12" t="s">
        <v>4518</v>
      </c>
    </row>
    <row r="564" customFormat="false" ht="15.75" hidden="false" customHeight="false" outlineLevel="0" collapsed="false">
      <c r="A564" s="12" t="s">
        <v>1695</v>
      </c>
      <c r="B564" s="12" t="s">
        <v>15</v>
      </c>
      <c r="C564" s="13" t="s">
        <v>1694</v>
      </c>
      <c r="D564" s="13" t="s">
        <v>4529</v>
      </c>
      <c r="E564" s="12" t="s">
        <v>4518</v>
      </c>
    </row>
    <row r="565" customFormat="false" ht="15.75" hidden="false" customHeight="false" outlineLevel="0" collapsed="false">
      <c r="A565" s="12" t="s">
        <v>1698</v>
      </c>
      <c r="B565" s="12" t="s">
        <v>15</v>
      </c>
      <c r="C565" s="13" t="s">
        <v>1697</v>
      </c>
      <c r="D565" s="13" t="s">
        <v>4530</v>
      </c>
      <c r="E565" s="12" t="s">
        <v>4518</v>
      </c>
    </row>
    <row r="566" customFormat="false" ht="15.75" hidden="false" customHeight="false" outlineLevel="0" collapsed="false">
      <c r="A566" s="12" t="s">
        <v>1701</v>
      </c>
      <c r="B566" s="12" t="s">
        <v>11</v>
      </c>
      <c r="C566" s="13" t="s">
        <v>1700</v>
      </c>
      <c r="D566" s="13" t="s">
        <v>4531</v>
      </c>
      <c r="E566" s="12" t="s">
        <v>4518</v>
      </c>
    </row>
    <row r="567" customFormat="false" ht="15.75" hidden="false" customHeight="false" outlineLevel="0" collapsed="false">
      <c r="A567" s="12" t="s">
        <v>1704</v>
      </c>
      <c r="B567" s="12" t="s">
        <v>15</v>
      </c>
      <c r="C567" s="13" t="s">
        <v>1703</v>
      </c>
      <c r="D567" s="13" t="s">
        <v>4532</v>
      </c>
      <c r="E567" s="12" t="s">
        <v>4518</v>
      </c>
    </row>
    <row r="568" customFormat="false" ht="15.75" hidden="false" customHeight="false" outlineLevel="0" collapsed="false">
      <c r="A568" s="12" t="s">
        <v>1707</v>
      </c>
      <c r="B568" s="12" t="s">
        <v>15</v>
      </c>
      <c r="C568" s="13" t="s">
        <v>1706</v>
      </c>
      <c r="D568" s="13" t="s">
        <v>4533</v>
      </c>
      <c r="E568" s="12" t="s">
        <v>4518</v>
      </c>
    </row>
    <row r="569" customFormat="false" ht="15.75" hidden="false" customHeight="false" outlineLevel="0" collapsed="false">
      <c r="A569" s="12" t="s">
        <v>1710</v>
      </c>
      <c r="B569" s="12" t="s">
        <v>15</v>
      </c>
      <c r="C569" s="13" t="s">
        <v>1709</v>
      </c>
      <c r="D569" s="13" t="s">
        <v>4534</v>
      </c>
      <c r="E569" s="12" t="s">
        <v>4518</v>
      </c>
    </row>
    <row r="570" customFormat="false" ht="15.75" hidden="false" customHeight="false" outlineLevel="0" collapsed="false">
      <c r="A570" s="12" t="s">
        <v>1713</v>
      </c>
      <c r="B570" s="12" t="s">
        <v>15</v>
      </c>
      <c r="C570" s="13" t="s">
        <v>1712</v>
      </c>
      <c r="D570" s="13" t="s">
        <v>4535</v>
      </c>
      <c r="E570" s="12" t="s">
        <v>4518</v>
      </c>
    </row>
    <row r="571" customFormat="false" ht="15.75" hidden="false" customHeight="false" outlineLevel="0" collapsed="false">
      <c r="A571" s="12" t="s">
        <v>1716</v>
      </c>
      <c r="B571" s="12" t="s">
        <v>15</v>
      </c>
      <c r="C571" s="13" t="s">
        <v>1715</v>
      </c>
      <c r="D571" s="13" t="s">
        <v>4536</v>
      </c>
      <c r="E571" s="12" t="s">
        <v>4518</v>
      </c>
    </row>
    <row r="572" customFormat="false" ht="15.75" hidden="false" customHeight="false" outlineLevel="0" collapsed="false">
      <c r="A572" s="12" t="s">
        <v>1719</v>
      </c>
      <c r="B572" s="12" t="s">
        <v>15</v>
      </c>
      <c r="C572" s="13" t="s">
        <v>1718</v>
      </c>
      <c r="D572" s="13" t="s">
        <v>4537</v>
      </c>
      <c r="E572" s="12" t="s">
        <v>4518</v>
      </c>
    </row>
    <row r="573" customFormat="false" ht="15.75" hidden="false" customHeight="false" outlineLevel="0" collapsed="false">
      <c r="A573" s="12" t="s">
        <v>1722</v>
      </c>
      <c r="B573" s="12" t="s">
        <v>15</v>
      </c>
      <c r="C573" s="13" t="s">
        <v>1721</v>
      </c>
      <c r="D573" s="13" t="s">
        <v>4538</v>
      </c>
      <c r="E573" s="12" t="s">
        <v>4518</v>
      </c>
    </row>
    <row r="574" customFormat="false" ht="15.75" hidden="false" customHeight="false" outlineLevel="0" collapsed="false">
      <c r="A574" s="12" t="s">
        <v>1725</v>
      </c>
      <c r="B574" s="12" t="s">
        <v>15</v>
      </c>
      <c r="C574" s="13" t="s">
        <v>1724</v>
      </c>
      <c r="D574" s="13" t="s">
        <v>4539</v>
      </c>
      <c r="E574" s="12" t="s">
        <v>4518</v>
      </c>
    </row>
    <row r="575" customFormat="false" ht="15.75" hidden="false" customHeight="false" outlineLevel="0" collapsed="false">
      <c r="A575" s="12" t="s">
        <v>1728</v>
      </c>
      <c r="B575" s="12" t="s">
        <v>11</v>
      </c>
      <c r="C575" s="13" t="s">
        <v>1727</v>
      </c>
      <c r="D575" s="13" t="s">
        <v>4540</v>
      </c>
      <c r="E575" s="12" t="s">
        <v>4518</v>
      </c>
    </row>
    <row r="576" customFormat="false" ht="15.75" hidden="false" customHeight="false" outlineLevel="0" collapsed="false">
      <c r="A576" s="12" t="s">
        <v>1731</v>
      </c>
      <c r="B576" s="12" t="s">
        <v>11</v>
      </c>
      <c r="C576" s="13" t="s">
        <v>1730</v>
      </c>
      <c r="D576" s="13" t="s">
        <v>4541</v>
      </c>
      <c r="E576" s="12" t="s">
        <v>4542</v>
      </c>
    </row>
    <row r="577" customFormat="false" ht="15.75" hidden="false" customHeight="false" outlineLevel="0" collapsed="false">
      <c r="A577" s="12" t="s">
        <v>1734</v>
      </c>
      <c r="B577" s="12" t="s">
        <v>15</v>
      </c>
      <c r="C577" s="13" t="s">
        <v>1733</v>
      </c>
      <c r="D577" s="13" t="s">
        <v>4543</v>
      </c>
      <c r="E577" s="12" t="s">
        <v>4542</v>
      </c>
    </row>
    <row r="578" customFormat="false" ht="15.75" hidden="false" customHeight="false" outlineLevel="0" collapsed="false">
      <c r="A578" s="12" t="s">
        <v>1737</v>
      </c>
      <c r="B578" s="12" t="s">
        <v>15</v>
      </c>
      <c r="C578" s="13" t="s">
        <v>1736</v>
      </c>
      <c r="D578" s="13" t="s">
        <v>4544</v>
      </c>
      <c r="E578" s="12" t="s">
        <v>4542</v>
      </c>
    </row>
    <row r="579" customFormat="false" ht="15.75" hidden="false" customHeight="false" outlineLevel="0" collapsed="false">
      <c r="A579" s="12" t="s">
        <v>1740</v>
      </c>
      <c r="B579" s="12" t="s">
        <v>15</v>
      </c>
      <c r="C579" s="13" t="s">
        <v>1739</v>
      </c>
      <c r="D579" s="13" t="s">
        <v>4545</v>
      </c>
      <c r="E579" s="12" t="s">
        <v>4542</v>
      </c>
    </row>
    <row r="580" customFormat="false" ht="15.75" hidden="false" customHeight="false" outlineLevel="0" collapsed="false">
      <c r="A580" s="12" t="s">
        <v>1743</v>
      </c>
      <c r="B580" s="12" t="s">
        <v>15</v>
      </c>
      <c r="C580" s="13" t="s">
        <v>1742</v>
      </c>
      <c r="D580" s="13" t="s">
        <v>4546</v>
      </c>
      <c r="E580" s="12" t="s">
        <v>4542</v>
      </c>
    </row>
    <row r="581" customFormat="false" ht="15.75" hidden="false" customHeight="false" outlineLevel="0" collapsed="false">
      <c r="A581" s="12" t="s">
        <v>1746</v>
      </c>
      <c r="B581" s="12" t="s">
        <v>15</v>
      </c>
      <c r="C581" s="13" t="s">
        <v>1745</v>
      </c>
      <c r="D581" s="13" t="s">
        <v>4547</v>
      </c>
      <c r="E581" s="12" t="s">
        <v>4542</v>
      </c>
    </row>
    <row r="582" customFormat="false" ht="15.75" hidden="false" customHeight="false" outlineLevel="0" collapsed="false">
      <c r="A582" s="12" t="s">
        <v>1749</v>
      </c>
      <c r="B582" s="12" t="s">
        <v>11</v>
      </c>
      <c r="C582" s="13" t="s">
        <v>1748</v>
      </c>
      <c r="D582" s="13" t="s">
        <v>4548</v>
      </c>
      <c r="E582" s="12" t="s">
        <v>4542</v>
      </c>
    </row>
    <row r="583" customFormat="false" ht="15.75" hidden="false" customHeight="false" outlineLevel="0" collapsed="false">
      <c r="A583" s="12" t="s">
        <v>1752</v>
      </c>
      <c r="B583" s="12" t="s">
        <v>11</v>
      </c>
      <c r="C583" s="13" t="s">
        <v>1751</v>
      </c>
      <c r="D583" s="13" t="s">
        <v>4549</v>
      </c>
      <c r="E583" s="12" t="s">
        <v>4542</v>
      </c>
    </row>
    <row r="584" customFormat="false" ht="15.75" hidden="false" customHeight="false" outlineLevel="0" collapsed="false">
      <c r="A584" s="12" t="s">
        <v>1755</v>
      </c>
      <c r="B584" s="12" t="s">
        <v>15</v>
      </c>
      <c r="C584" s="13" t="s">
        <v>1754</v>
      </c>
      <c r="D584" s="13" t="s">
        <v>4550</v>
      </c>
      <c r="E584" s="12" t="s">
        <v>4542</v>
      </c>
    </row>
    <row r="585" customFormat="false" ht="15.75" hidden="false" customHeight="false" outlineLevel="0" collapsed="false">
      <c r="A585" s="12" t="s">
        <v>1758</v>
      </c>
      <c r="B585" s="12" t="s">
        <v>11</v>
      </c>
      <c r="C585" s="13" t="s">
        <v>1757</v>
      </c>
      <c r="D585" s="13" t="s">
        <v>4551</v>
      </c>
      <c r="E585" s="12" t="s">
        <v>4542</v>
      </c>
    </row>
    <row r="586" customFormat="false" ht="15.75" hidden="false" customHeight="false" outlineLevel="0" collapsed="false">
      <c r="A586" s="12" t="s">
        <v>1761</v>
      </c>
      <c r="B586" s="12" t="s">
        <v>15</v>
      </c>
      <c r="C586" s="13" t="s">
        <v>1760</v>
      </c>
      <c r="D586" s="13" t="s">
        <v>4552</v>
      </c>
      <c r="E586" s="12" t="s">
        <v>4542</v>
      </c>
    </row>
    <row r="587" customFormat="false" ht="15.75" hidden="false" customHeight="false" outlineLevel="0" collapsed="false">
      <c r="A587" s="12" t="s">
        <v>1764</v>
      </c>
      <c r="B587" s="12" t="s">
        <v>15</v>
      </c>
      <c r="C587" s="13" t="s">
        <v>1763</v>
      </c>
      <c r="D587" s="13" t="s">
        <v>4553</v>
      </c>
      <c r="E587" s="12" t="s">
        <v>4542</v>
      </c>
    </row>
    <row r="588" customFormat="false" ht="15.75" hidden="false" customHeight="false" outlineLevel="0" collapsed="false">
      <c r="A588" s="12" t="s">
        <v>1767</v>
      </c>
      <c r="B588" s="12" t="s">
        <v>11</v>
      </c>
      <c r="C588" s="13" t="s">
        <v>1766</v>
      </c>
      <c r="D588" s="13" t="s">
        <v>4554</v>
      </c>
      <c r="E588" s="12" t="s">
        <v>4542</v>
      </c>
    </row>
    <row r="589" customFormat="false" ht="15.75" hidden="false" customHeight="false" outlineLevel="0" collapsed="false">
      <c r="A589" s="12" t="s">
        <v>1770</v>
      </c>
      <c r="B589" s="12" t="s">
        <v>15</v>
      </c>
      <c r="C589" s="13" t="s">
        <v>1769</v>
      </c>
      <c r="D589" s="13" t="s">
        <v>4555</v>
      </c>
      <c r="E589" s="12" t="s">
        <v>4542</v>
      </c>
    </row>
    <row r="590" customFormat="false" ht="15.75" hidden="false" customHeight="false" outlineLevel="0" collapsed="false">
      <c r="A590" s="12" t="s">
        <v>1773</v>
      </c>
      <c r="B590" s="12" t="s">
        <v>11</v>
      </c>
      <c r="C590" s="13" t="s">
        <v>1772</v>
      </c>
      <c r="D590" s="13" t="s">
        <v>4556</v>
      </c>
      <c r="E590" s="12" t="s">
        <v>4542</v>
      </c>
    </row>
    <row r="591" customFormat="false" ht="15.75" hidden="false" customHeight="false" outlineLevel="0" collapsed="false">
      <c r="A591" s="12" t="s">
        <v>1776</v>
      </c>
      <c r="B591" s="12" t="s">
        <v>11</v>
      </c>
      <c r="C591" s="13" t="s">
        <v>1775</v>
      </c>
      <c r="D591" s="13" t="s">
        <v>4557</v>
      </c>
      <c r="E591" s="12" t="s">
        <v>4542</v>
      </c>
    </row>
    <row r="592" customFormat="false" ht="15.75" hidden="false" customHeight="false" outlineLevel="0" collapsed="false">
      <c r="A592" s="12" t="s">
        <v>1779</v>
      </c>
      <c r="B592" s="12" t="s">
        <v>15</v>
      </c>
      <c r="C592" s="13" t="s">
        <v>1778</v>
      </c>
      <c r="D592" s="13" t="s">
        <v>4558</v>
      </c>
      <c r="E592" s="12" t="s">
        <v>4542</v>
      </c>
    </row>
    <row r="593" customFormat="false" ht="15.75" hidden="false" customHeight="false" outlineLevel="0" collapsed="false">
      <c r="A593" s="12" t="s">
        <v>1782</v>
      </c>
      <c r="B593" s="12" t="s">
        <v>15</v>
      </c>
      <c r="C593" s="13" t="s">
        <v>1781</v>
      </c>
      <c r="D593" s="13" t="s">
        <v>4559</v>
      </c>
      <c r="E593" s="12" t="s">
        <v>4542</v>
      </c>
    </row>
    <row r="594" customFormat="false" ht="15.75" hidden="false" customHeight="false" outlineLevel="0" collapsed="false">
      <c r="A594" s="12" t="s">
        <v>1785</v>
      </c>
      <c r="B594" s="12" t="s">
        <v>15</v>
      </c>
      <c r="C594" s="13" t="s">
        <v>1784</v>
      </c>
      <c r="D594" s="13" t="s">
        <v>4560</v>
      </c>
      <c r="E594" s="12" t="s">
        <v>4542</v>
      </c>
    </row>
    <row r="595" customFormat="false" ht="15.75" hidden="false" customHeight="false" outlineLevel="0" collapsed="false">
      <c r="A595" s="12" t="s">
        <v>1788</v>
      </c>
      <c r="B595" s="12" t="s">
        <v>11</v>
      </c>
      <c r="C595" s="13" t="s">
        <v>1787</v>
      </c>
      <c r="D595" s="13" t="s">
        <v>4561</v>
      </c>
      <c r="E595" s="12" t="s">
        <v>4542</v>
      </c>
    </row>
    <row r="596" customFormat="false" ht="15.75" hidden="false" customHeight="false" outlineLevel="0" collapsed="false">
      <c r="A596" s="12" t="s">
        <v>1791</v>
      </c>
      <c r="B596" s="12" t="s">
        <v>11</v>
      </c>
      <c r="C596" s="13" t="s">
        <v>1790</v>
      </c>
      <c r="D596" s="13" t="s">
        <v>4562</v>
      </c>
      <c r="E596" s="12" t="s">
        <v>4542</v>
      </c>
    </row>
    <row r="597" customFormat="false" ht="15.75" hidden="false" customHeight="false" outlineLevel="0" collapsed="false">
      <c r="A597" s="12" t="s">
        <v>1794</v>
      </c>
      <c r="B597" s="12" t="s">
        <v>15</v>
      </c>
      <c r="C597" s="13" t="s">
        <v>1793</v>
      </c>
      <c r="D597" s="13" t="s">
        <v>4563</v>
      </c>
      <c r="E597" s="12" t="s">
        <v>4542</v>
      </c>
    </row>
    <row r="598" customFormat="false" ht="15.75" hidden="false" customHeight="false" outlineLevel="0" collapsed="false">
      <c r="A598" s="12" t="s">
        <v>1797</v>
      </c>
      <c r="B598" s="12" t="s">
        <v>15</v>
      </c>
      <c r="C598" s="13" t="s">
        <v>1796</v>
      </c>
      <c r="D598" s="13" t="s">
        <v>4564</v>
      </c>
      <c r="E598" s="12" t="s">
        <v>4542</v>
      </c>
    </row>
    <row r="599" customFormat="false" ht="15.75" hidden="false" customHeight="false" outlineLevel="0" collapsed="false">
      <c r="A599" s="12" t="s">
        <v>1800</v>
      </c>
      <c r="B599" s="12" t="s">
        <v>15</v>
      </c>
      <c r="C599" s="13" t="s">
        <v>1799</v>
      </c>
      <c r="D599" s="13" t="s">
        <v>4565</v>
      </c>
      <c r="E599" s="12" t="s">
        <v>4542</v>
      </c>
    </row>
    <row r="600" customFormat="false" ht="15.75" hidden="false" customHeight="false" outlineLevel="0" collapsed="false">
      <c r="A600" s="12" t="s">
        <v>1803</v>
      </c>
      <c r="B600" s="12" t="s">
        <v>15</v>
      </c>
      <c r="C600" s="13" t="s">
        <v>1802</v>
      </c>
      <c r="D600" s="13" t="s">
        <v>4566</v>
      </c>
      <c r="E600" s="12" t="s">
        <v>4542</v>
      </c>
    </row>
    <row r="601" customFormat="false" ht="15.75" hidden="false" customHeight="false" outlineLevel="0" collapsed="false">
      <c r="A601" s="12" t="s">
        <v>1806</v>
      </c>
      <c r="B601" s="12" t="s">
        <v>15</v>
      </c>
      <c r="C601" s="13" t="s">
        <v>1805</v>
      </c>
      <c r="D601" s="13" t="s">
        <v>4567</v>
      </c>
      <c r="E601" s="12" t="s">
        <v>4542</v>
      </c>
    </row>
    <row r="602" customFormat="false" ht="15.75" hidden="false" customHeight="false" outlineLevel="0" collapsed="false">
      <c r="A602" s="12" t="s">
        <v>1809</v>
      </c>
      <c r="B602" s="12" t="s">
        <v>11</v>
      </c>
      <c r="C602" s="13" t="s">
        <v>1808</v>
      </c>
      <c r="D602" s="13" t="s">
        <v>4568</v>
      </c>
      <c r="E602" s="12" t="s">
        <v>4542</v>
      </c>
    </row>
    <row r="603" customFormat="false" ht="15.75" hidden="false" customHeight="false" outlineLevel="0" collapsed="false">
      <c r="A603" s="12" t="s">
        <v>1812</v>
      </c>
      <c r="B603" s="12" t="s">
        <v>11</v>
      </c>
      <c r="C603" s="13" t="s">
        <v>1811</v>
      </c>
      <c r="D603" s="13" t="s">
        <v>4569</v>
      </c>
      <c r="E603" s="12" t="s">
        <v>4542</v>
      </c>
    </row>
    <row r="604" customFormat="false" ht="15.75" hidden="false" customHeight="false" outlineLevel="0" collapsed="false">
      <c r="A604" s="12" t="s">
        <v>1815</v>
      </c>
      <c r="B604" s="12" t="s">
        <v>15</v>
      </c>
      <c r="C604" s="13" t="s">
        <v>1814</v>
      </c>
      <c r="D604" s="13" t="s">
        <v>4570</v>
      </c>
      <c r="E604" s="12" t="s">
        <v>4571</v>
      </c>
    </row>
    <row r="605" customFormat="false" ht="15.75" hidden="false" customHeight="false" outlineLevel="0" collapsed="false">
      <c r="A605" s="12" t="s">
        <v>1818</v>
      </c>
      <c r="B605" s="12" t="s">
        <v>15</v>
      </c>
      <c r="C605" s="13" t="s">
        <v>1817</v>
      </c>
      <c r="D605" s="13" t="s">
        <v>4572</v>
      </c>
      <c r="E605" s="12" t="s">
        <v>4571</v>
      </c>
    </row>
    <row r="606" customFormat="false" ht="15.75" hidden="false" customHeight="false" outlineLevel="0" collapsed="false">
      <c r="A606" s="12" t="s">
        <v>1821</v>
      </c>
      <c r="B606" s="12" t="s">
        <v>15</v>
      </c>
      <c r="C606" s="13" t="s">
        <v>1820</v>
      </c>
      <c r="D606" s="13" t="s">
        <v>4573</v>
      </c>
      <c r="E606" s="12" t="s">
        <v>4571</v>
      </c>
    </row>
    <row r="607" customFormat="false" ht="15.75" hidden="false" customHeight="false" outlineLevel="0" collapsed="false">
      <c r="A607" s="12" t="s">
        <v>1824</v>
      </c>
      <c r="B607" s="12" t="s">
        <v>15</v>
      </c>
      <c r="C607" s="13" t="s">
        <v>1823</v>
      </c>
      <c r="D607" s="13" t="s">
        <v>4574</v>
      </c>
      <c r="E607" s="12" t="s">
        <v>4571</v>
      </c>
    </row>
    <row r="608" customFormat="false" ht="15.75" hidden="false" customHeight="false" outlineLevel="0" collapsed="false">
      <c r="A608" s="12" t="s">
        <v>1827</v>
      </c>
      <c r="B608" s="12" t="s">
        <v>11</v>
      </c>
      <c r="C608" s="13" t="s">
        <v>1826</v>
      </c>
      <c r="D608" s="13" t="s">
        <v>4575</v>
      </c>
      <c r="E608" s="12" t="s">
        <v>4571</v>
      </c>
    </row>
    <row r="609" customFormat="false" ht="15.75" hidden="false" customHeight="false" outlineLevel="0" collapsed="false">
      <c r="A609" s="12" t="s">
        <v>1830</v>
      </c>
      <c r="B609" s="12" t="s">
        <v>15</v>
      </c>
      <c r="C609" s="13" t="s">
        <v>1829</v>
      </c>
      <c r="D609" s="13" t="s">
        <v>4576</v>
      </c>
      <c r="E609" s="12" t="s">
        <v>4571</v>
      </c>
    </row>
    <row r="610" customFormat="false" ht="15.75" hidden="false" customHeight="false" outlineLevel="0" collapsed="false">
      <c r="A610" s="12" t="s">
        <v>1833</v>
      </c>
      <c r="B610" s="12" t="s">
        <v>15</v>
      </c>
      <c r="C610" s="13" t="s">
        <v>1832</v>
      </c>
      <c r="D610" s="13" t="s">
        <v>4577</v>
      </c>
      <c r="E610" s="12" t="s">
        <v>4571</v>
      </c>
    </row>
    <row r="611" customFormat="false" ht="15.75" hidden="false" customHeight="false" outlineLevel="0" collapsed="false">
      <c r="A611" s="12" t="s">
        <v>1836</v>
      </c>
      <c r="B611" s="12" t="s">
        <v>15</v>
      </c>
      <c r="C611" s="13" t="s">
        <v>1835</v>
      </c>
      <c r="D611" s="13" t="s">
        <v>4578</v>
      </c>
      <c r="E611" s="12" t="s">
        <v>4571</v>
      </c>
    </row>
    <row r="612" customFormat="false" ht="15.75" hidden="false" customHeight="false" outlineLevel="0" collapsed="false">
      <c r="A612" s="12" t="s">
        <v>1839</v>
      </c>
      <c r="B612" s="12" t="s">
        <v>15</v>
      </c>
      <c r="C612" s="13" t="s">
        <v>1838</v>
      </c>
      <c r="D612" s="13" t="s">
        <v>4579</v>
      </c>
      <c r="E612" s="12" t="s">
        <v>4571</v>
      </c>
    </row>
    <row r="613" customFormat="false" ht="15.75" hidden="false" customHeight="false" outlineLevel="0" collapsed="false">
      <c r="A613" s="12" t="s">
        <v>1842</v>
      </c>
      <c r="B613" s="12" t="s">
        <v>15</v>
      </c>
      <c r="C613" s="13" t="s">
        <v>1841</v>
      </c>
      <c r="D613" s="13" t="s">
        <v>4580</v>
      </c>
      <c r="E613" s="12" t="s">
        <v>4571</v>
      </c>
    </row>
    <row r="614" customFormat="false" ht="15.75" hidden="false" customHeight="false" outlineLevel="0" collapsed="false">
      <c r="A614" s="12" t="s">
        <v>1845</v>
      </c>
      <c r="B614" s="12" t="s">
        <v>15</v>
      </c>
      <c r="C614" s="13" t="s">
        <v>1844</v>
      </c>
      <c r="D614" s="13" t="s">
        <v>4581</v>
      </c>
      <c r="E614" s="12" t="s">
        <v>4571</v>
      </c>
    </row>
    <row r="615" customFormat="false" ht="15.75" hidden="false" customHeight="false" outlineLevel="0" collapsed="false">
      <c r="A615" s="12" t="s">
        <v>1848</v>
      </c>
      <c r="B615" s="12" t="s">
        <v>15</v>
      </c>
      <c r="C615" s="13" t="s">
        <v>1847</v>
      </c>
      <c r="D615" s="13" t="s">
        <v>4582</v>
      </c>
      <c r="E615" s="12" t="s">
        <v>4571</v>
      </c>
    </row>
    <row r="616" customFormat="false" ht="15.75" hidden="false" customHeight="false" outlineLevel="0" collapsed="false">
      <c r="A616" s="12" t="s">
        <v>1851</v>
      </c>
      <c r="B616" s="12" t="s">
        <v>15</v>
      </c>
      <c r="C616" s="13" t="s">
        <v>1850</v>
      </c>
      <c r="D616" s="13" t="s">
        <v>4583</v>
      </c>
      <c r="E616" s="12" t="s">
        <v>4571</v>
      </c>
    </row>
    <row r="617" customFormat="false" ht="15.75" hidden="false" customHeight="false" outlineLevel="0" collapsed="false">
      <c r="A617" s="12" t="s">
        <v>1854</v>
      </c>
      <c r="B617" s="12" t="s">
        <v>11</v>
      </c>
      <c r="C617" s="13" t="s">
        <v>1853</v>
      </c>
      <c r="D617" s="13" t="s">
        <v>4584</v>
      </c>
      <c r="E617" s="12" t="s">
        <v>4571</v>
      </c>
    </row>
    <row r="618" customFormat="false" ht="15.75" hidden="false" customHeight="false" outlineLevel="0" collapsed="false">
      <c r="A618" s="12" t="s">
        <v>1857</v>
      </c>
      <c r="B618" s="12" t="s">
        <v>11</v>
      </c>
      <c r="C618" s="13" t="s">
        <v>1856</v>
      </c>
      <c r="D618" s="13" t="s">
        <v>4585</v>
      </c>
      <c r="E618" s="12" t="s">
        <v>4571</v>
      </c>
    </row>
    <row r="619" customFormat="false" ht="15.75" hidden="false" customHeight="false" outlineLevel="0" collapsed="false">
      <c r="A619" s="12" t="s">
        <v>1860</v>
      </c>
      <c r="B619" s="12" t="s">
        <v>15</v>
      </c>
      <c r="C619" s="13" t="s">
        <v>1859</v>
      </c>
      <c r="D619" s="13" t="s">
        <v>4586</v>
      </c>
      <c r="E619" s="12" t="s">
        <v>4571</v>
      </c>
    </row>
    <row r="620" customFormat="false" ht="15.75" hidden="false" customHeight="false" outlineLevel="0" collapsed="false">
      <c r="A620" s="12" t="s">
        <v>1863</v>
      </c>
      <c r="B620" s="12" t="s">
        <v>15</v>
      </c>
      <c r="C620" s="13" t="s">
        <v>1862</v>
      </c>
      <c r="D620" s="13" t="s">
        <v>4587</v>
      </c>
      <c r="E620" s="12" t="s">
        <v>4571</v>
      </c>
    </row>
    <row r="621" customFormat="false" ht="15.75" hidden="false" customHeight="false" outlineLevel="0" collapsed="false">
      <c r="A621" s="12" t="s">
        <v>1866</v>
      </c>
      <c r="B621" s="12" t="s">
        <v>15</v>
      </c>
      <c r="C621" s="13" t="s">
        <v>1865</v>
      </c>
      <c r="D621" s="13" t="s">
        <v>4588</v>
      </c>
      <c r="E621" s="12" t="s">
        <v>4571</v>
      </c>
    </row>
    <row r="622" customFormat="false" ht="15.75" hidden="false" customHeight="false" outlineLevel="0" collapsed="false">
      <c r="A622" s="12" t="s">
        <v>1869</v>
      </c>
      <c r="B622" s="12" t="s">
        <v>11</v>
      </c>
      <c r="C622" s="13" t="s">
        <v>1868</v>
      </c>
      <c r="D622" s="13" t="s">
        <v>4589</v>
      </c>
      <c r="E622" s="12" t="s">
        <v>4571</v>
      </c>
    </row>
    <row r="623" customFormat="false" ht="15.75" hidden="false" customHeight="false" outlineLevel="0" collapsed="false">
      <c r="A623" s="12" t="s">
        <v>1872</v>
      </c>
      <c r="B623" s="12" t="s">
        <v>11</v>
      </c>
      <c r="C623" s="13" t="s">
        <v>1871</v>
      </c>
      <c r="D623" s="13" t="s">
        <v>4590</v>
      </c>
      <c r="E623" s="12" t="s">
        <v>4571</v>
      </c>
    </row>
    <row r="624" customFormat="false" ht="15.75" hidden="false" customHeight="false" outlineLevel="0" collapsed="false">
      <c r="A624" s="12" t="s">
        <v>1875</v>
      </c>
      <c r="B624" s="12" t="s">
        <v>15</v>
      </c>
      <c r="C624" s="13" t="s">
        <v>1874</v>
      </c>
      <c r="D624" s="13" t="s">
        <v>4591</v>
      </c>
      <c r="E624" s="12" t="s">
        <v>4571</v>
      </c>
    </row>
    <row r="625" customFormat="false" ht="15.75" hidden="false" customHeight="false" outlineLevel="0" collapsed="false">
      <c r="A625" s="12" t="s">
        <v>1878</v>
      </c>
      <c r="B625" s="12" t="s">
        <v>11</v>
      </c>
      <c r="C625" s="13" t="s">
        <v>1877</v>
      </c>
      <c r="D625" s="13" t="s">
        <v>4592</v>
      </c>
      <c r="E625" s="12" t="s">
        <v>4571</v>
      </c>
    </row>
    <row r="626" customFormat="false" ht="15.75" hidden="false" customHeight="false" outlineLevel="0" collapsed="false">
      <c r="A626" s="12" t="s">
        <v>1881</v>
      </c>
      <c r="B626" s="12" t="s">
        <v>11</v>
      </c>
      <c r="C626" s="13" t="s">
        <v>1880</v>
      </c>
      <c r="D626" s="13" t="s">
        <v>4593</v>
      </c>
      <c r="E626" s="12" t="s">
        <v>4571</v>
      </c>
    </row>
    <row r="627" customFormat="false" ht="15.75" hidden="false" customHeight="false" outlineLevel="0" collapsed="false">
      <c r="A627" s="12" t="s">
        <v>1884</v>
      </c>
      <c r="B627" s="12" t="s">
        <v>11</v>
      </c>
      <c r="C627" s="13" t="s">
        <v>1883</v>
      </c>
      <c r="D627" s="13" t="s">
        <v>4594</v>
      </c>
      <c r="E627" s="12" t="s">
        <v>4571</v>
      </c>
    </row>
    <row r="628" customFormat="false" ht="15.75" hidden="false" customHeight="false" outlineLevel="0" collapsed="false">
      <c r="A628" s="12" t="s">
        <v>1893</v>
      </c>
      <c r="B628" s="12" t="s">
        <v>15</v>
      </c>
      <c r="C628" s="13" t="s">
        <v>1892</v>
      </c>
      <c r="D628" s="13" t="s">
        <v>4595</v>
      </c>
      <c r="E628" s="12" t="s">
        <v>4596</v>
      </c>
    </row>
    <row r="629" customFormat="false" ht="15.75" hidden="false" customHeight="false" outlineLevel="0" collapsed="false">
      <c r="A629" s="12" t="s">
        <v>1896</v>
      </c>
      <c r="B629" s="12" t="s">
        <v>11</v>
      </c>
      <c r="C629" s="13" t="s">
        <v>1895</v>
      </c>
      <c r="D629" s="13" t="s">
        <v>4597</v>
      </c>
      <c r="E629" s="12" t="s">
        <v>4596</v>
      </c>
    </row>
    <row r="630" customFormat="false" ht="15.75" hidden="false" customHeight="false" outlineLevel="0" collapsed="false">
      <c r="A630" s="12" t="s">
        <v>1899</v>
      </c>
      <c r="B630" s="12" t="s">
        <v>11</v>
      </c>
      <c r="C630" s="13" t="s">
        <v>1898</v>
      </c>
      <c r="D630" s="13" t="s">
        <v>4598</v>
      </c>
      <c r="E630" s="12" t="s">
        <v>4596</v>
      </c>
    </row>
    <row r="631" customFormat="false" ht="15.75" hidden="false" customHeight="false" outlineLevel="0" collapsed="false">
      <c r="A631" s="12" t="s">
        <v>1902</v>
      </c>
      <c r="B631" s="12" t="s">
        <v>11</v>
      </c>
      <c r="C631" s="13" t="s">
        <v>1901</v>
      </c>
      <c r="D631" s="13" t="s">
        <v>4599</v>
      </c>
      <c r="E631" s="12" t="s">
        <v>4596</v>
      </c>
    </row>
    <row r="632" customFormat="false" ht="15.75" hidden="false" customHeight="false" outlineLevel="0" collapsed="false">
      <c r="A632" s="12" t="s">
        <v>1905</v>
      </c>
      <c r="B632" s="12" t="s">
        <v>15</v>
      </c>
      <c r="C632" s="13" t="s">
        <v>1904</v>
      </c>
      <c r="D632" s="13" t="s">
        <v>4600</v>
      </c>
      <c r="E632" s="12" t="s">
        <v>4596</v>
      </c>
    </row>
    <row r="633" customFormat="false" ht="15.75" hidden="false" customHeight="false" outlineLevel="0" collapsed="false">
      <c r="A633" s="12" t="s">
        <v>1908</v>
      </c>
      <c r="B633" s="12" t="s">
        <v>11</v>
      </c>
      <c r="C633" s="13" t="s">
        <v>1907</v>
      </c>
      <c r="D633" s="13" t="s">
        <v>4601</v>
      </c>
      <c r="E633" s="12" t="s">
        <v>4596</v>
      </c>
    </row>
    <row r="634" customFormat="false" ht="15.75" hidden="false" customHeight="false" outlineLevel="0" collapsed="false">
      <c r="A634" s="12" t="s">
        <v>1911</v>
      </c>
      <c r="B634" s="12" t="s">
        <v>11</v>
      </c>
      <c r="C634" s="13" t="s">
        <v>1910</v>
      </c>
      <c r="D634" s="13" t="s">
        <v>4602</v>
      </c>
      <c r="E634" s="12" t="s">
        <v>4596</v>
      </c>
    </row>
    <row r="635" customFormat="false" ht="15.75" hidden="false" customHeight="false" outlineLevel="0" collapsed="false">
      <c r="A635" s="12" t="s">
        <v>1914</v>
      </c>
      <c r="B635" s="12" t="s">
        <v>11</v>
      </c>
      <c r="C635" s="13" t="s">
        <v>1913</v>
      </c>
      <c r="D635" s="13" t="s">
        <v>4603</v>
      </c>
      <c r="E635" s="12" t="s">
        <v>4596</v>
      </c>
    </row>
    <row r="636" customFormat="false" ht="15.75" hidden="false" customHeight="false" outlineLevel="0" collapsed="false">
      <c r="A636" s="12" t="s">
        <v>1917</v>
      </c>
      <c r="B636" s="12" t="s">
        <v>11</v>
      </c>
      <c r="C636" s="13" t="s">
        <v>1916</v>
      </c>
      <c r="D636" s="13" t="s">
        <v>4604</v>
      </c>
      <c r="E636" s="12" t="s">
        <v>4596</v>
      </c>
    </row>
    <row r="637" customFormat="false" ht="15.75" hidden="false" customHeight="false" outlineLevel="0" collapsed="false">
      <c r="A637" s="12" t="s">
        <v>354</v>
      </c>
      <c r="B637" s="12" t="s">
        <v>11</v>
      </c>
      <c r="C637" s="13" t="s">
        <v>1919</v>
      </c>
      <c r="D637" s="13" t="s">
        <v>4064</v>
      </c>
      <c r="E637" s="12" t="s">
        <v>4596</v>
      </c>
    </row>
    <row r="638" customFormat="false" ht="15.75" hidden="false" customHeight="false" outlineLevel="0" collapsed="false">
      <c r="A638" s="12" t="s">
        <v>1923</v>
      </c>
      <c r="B638" s="12" t="s">
        <v>11</v>
      </c>
      <c r="C638" s="13" t="s">
        <v>1922</v>
      </c>
      <c r="D638" s="13" t="s">
        <v>4605</v>
      </c>
      <c r="E638" s="12" t="s">
        <v>4596</v>
      </c>
    </row>
    <row r="639" customFormat="false" ht="15.75" hidden="false" customHeight="false" outlineLevel="0" collapsed="false">
      <c r="A639" s="12" t="s">
        <v>1926</v>
      </c>
      <c r="B639" s="12" t="s">
        <v>11</v>
      </c>
      <c r="C639" s="13" t="s">
        <v>1925</v>
      </c>
      <c r="D639" s="13" t="s">
        <v>4606</v>
      </c>
      <c r="E639" s="12" t="s">
        <v>4596</v>
      </c>
    </row>
    <row r="640" customFormat="false" ht="15.75" hidden="false" customHeight="false" outlineLevel="0" collapsed="false">
      <c r="A640" s="12" t="s">
        <v>1929</v>
      </c>
      <c r="B640" s="12" t="s">
        <v>11</v>
      </c>
      <c r="C640" s="13" t="s">
        <v>1928</v>
      </c>
      <c r="D640" s="13" t="s">
        <v>4607</v>
      </c>
      <c r="E640" s="12" t="s">
        <v>4596</v>
      </c>
    </row>
    <row r="641" customFormat="false" ht="15.75" hidden="false" customHeight="false" outlineLevel="0" collapsed="false">
      <c r="A641" s="12" t="s">
        <v>1932</v>
      </c>
      <c r="B641" s="12" t="s">
        <v>11</v>
      </c>
      <c r="C641" s="13" t="s">
        <v>1931</v>
      </c>
      <c r="D641" s="13" t="s">
        <v>4608</v>
      </c>
      <c r="E641" s="12" t="s">
        <v>4596</v>
      </c>
    </row>
    <row r="642" customFormat="false" ht="15.75" hidden="false" customHeight="false" outlineLevel="0" collapsed="false">
      <c r="A642" s="12" t="s">
        <v>1935</v>
      </c>
      <c r="B642" s="12" t="s">
        <v>15</v>
      </c>
      <c r="C642" s="13" t="s">
        <v>1934</v>
      </c>
      <c r="D642" s="13" t="s">
        <v>4609</v>
      </c>
      <c r="E642" s="12" t="s">
        <v>4596</v>
      </c>
    </row>
    <row r="643" customFormat="false" ht="15.75" hidden="false" customHeight="false" outlineLevel="0" collapsed="false">
      <c r="A643" s="12" t="s">
        <v>1938</v>
      </c>
      <c r="B643" s="12" t="s">
        <v>11</v>
      </c>
      <c r="C643" s="13" t="s">
        <v>1937</v>
      </c>
      <c r="D643" s="13" t="s">
        <v>4610</v>
      </c>
      <c r="E643" s="12" t="s">
        <v>4596</v>
      </c>
    </row>
    <row r="644" customFormat="false" ht="15.75" hidden="false" customHeight="false" outlineLevel="0" collapsed="false">
      <c r="A644" s="12" t="s">
        <v>1941</v>
      </c>
      <c r="B644" s="12" t="s">
        <v>11</v>
      </c>
      <c r="C644" s="13" t="s">
        <v>1940</v>
      </c>
      <c r="D644" s="13" t="s">
        <v>4611</v>
      </c>
      <c r="E644" s="12" t="s">
        <v>4596</v>
      </c>
    </row>
    <row r="645" customFormat="false" ht="15.75" hidden="false" customHeight="false" outlineLevel="0" collapsed="false">
      <c r="A645" s="12" t="s">
        <v>1944</v>
      </c>
      <c r="B645" s="12" t="s">
        <v>11</v>
      </c>
      <c r="C645" s="13" t="s">
        <v>1943</v>
      </c>
      <c r="D645" s="13" t="s">
        <v>4612</v>
      </c>
      <c r="E645" s="12" t="s">
        <v>4596</v>
      </c>
    </row>
    <row r="646" customFormat="false" ht="15.75" hidden="false" customHeight="false" outlineLevel="0" collapsed="false">
      <c r="A646" s="12" t="s">
        <v>1947</v>
      </c>
      <c r="B646" s="12" t="s">
        <v>11</v>
      </c>
      <c r="C646" s="13" t="s">
        <v>1946</v>
      </c>
      <c r="D646" s="13" t="s">
        <v>4613</v>
      </c>
      <c r="E646" s="12" t="s">
        <v>4596</v>
      </c>
    </row>
    <row r="647" customFormat="false" ht="15.75" hidden="false" customHeight="false" outlineLevel="0" collapsed="false">
      <c r="A647" s="12" t="s">
        <v>1950</v>
      </c>
      <c r="B647" s="12" t="s">
        <v>11</v>
      </c>
      <c r="C647" s="13" t="s">
        <v>1949</v>
      </c>
      <c r="D647" s="13" t="s">
        <v>4614</v>
      </c>
      <c r="E647" s="12" t="s">
        <v>4596</v>
      </c>
    </row>
    <row r="648" customFormat="false" ht="15.75" hidden="false" customHeight="false" outlineLevel="0" collapsed="false">
      <c r="A648" s="12" t="s">
        <v>1953</v>
      </c>
      <c r="B648" s="12" t="s">
        <v>11</v>
      </c>
      <c r="C648" s="13" t="s">
        <v>1952</v>
      </c>
      <c r="D648" s="13" t="s">
        <v>4615</v>
      </c>
      <c r="E648" s="12" t="s">
        <v>4596</v>
      </c>
    </row>
    <row r="649" customFormat="false" ht="15.75" hidden="false" customHeight="false" outlineLevel="0" collapsed="false">
      <c r="A649" s="12" t="s">
        <v>1956</v>
      </c>
      <c r="B649" s="12" t="s">
        <v>11</v>
      </c>
      <c r="C649" s="13" t="s">
        <v>1955</v>
      </c>
      <c r="D649" s="13" t="s">
        <v>4616</v>
      </c>
      <c r="E649" s="12" t="s">
        <v>4596</v>
      </c>
    </row>
    <row r="650" customFormat="false" ht="15.75" hidden="false" customHeight="false" outlineLevel="0" collapsed="false">
      <c r="A650" s="12" t="s">
        <v>1959</v>
      </c>
      <c r="B650" s="12" t="s">
        <v>15</v>
      </c>
      <c r="C650" s="13" t="s">
        <v>1958</v>
      </c>
      <c r="D650" s="13" t="s">
        <v>4617</v>
      </c>
      <c r="E650" s="12" t="s">
        <v>4596</v>
      </c>
    </row>
    <row r="651" customFormat="false" ht="15.75" hidden="false" customHeight="false" outlineLevel="0" collapsed="false">
      <c r="A651" s="12" t="s">
        <v>1962</v>
      </c>
      <c r="B651" s="12" t="s">
        <v>15</v>
      </c>
      <c r="C651" s="13" t="s">
        <v>1961</v>
      </c>
      <c r="D651" s="13" t="s">
        <v>4618</v>
      </c>
      <c r="E651" s="12" t="s">
        <v>4596</v>
      </c>
    </row>
    <row r="652" customFormat="false" ht="15.75" hidden="false" customHeight="false" outlineLevel="0" collapsed="false">
      <c r="A652" s="12" t="s">
        <v>1965</v>
      </c>
      <c r="B652" s="12" t="s">
        <v>11</v>
      </c>
      <c r="C652" s="13" t="s">
        <v>1964</v>
      </c>
      <c r="D652" s="13" t="s">
        <v>4619</v>
      </c>
      <c r="E652" s="12" t="s">
        <v>4620</v>
      </c>
    </row>
    <row r="653" customFormat="false" ht="15.75" hidden="false" customHeight="false" outlineLevel="0" collapsed="false">
      <c r="A653" s="12" t="s">
        <v>1968</v>
      </c>
      <c r="B653" s="12" t="s">
        <v>11</v>
      </c>
      <c r="C653" s="13" t="s">
        <v>1967</v>
      </c>
      <c r="D653" s="13" t="s">
        <v>4621</v>
      </c>
      <c r="E653" s="12" t="s">
        <v>4620</v>
      </c>
    </row>
    <row r="654" customFormat="false" ht="15.75" hidden="false" customHeight="false" outlineLevel="0" collapsed="false">
      <c r="A654" s="12" t="s">
        <v>1971</v>
      </c>
      <c r="B654" s="12" t="s">
        <v>11</v>
      </c>
      <c r="C654" s="13" t="s">
        <v>1970</v>
      </c>
      <c r="D654" s="13" t="s">
        <v>4622</v>
      </c>
      <c r="E654" s="12" t="s">
        <v>4620</v>
      </c>
    </row>
    <row r="655" customFormat="false" ht="15.75" hidden="false" customHeight="false" outlineLevel="0" collapsed="false">
      <c r="A655" s="12" t="s">
        <v>1974</v>
      </c>
      <c r="B655" s="12" t="s">
        <v>11</v>
      </c>
      <c r="C655" s="13" t="s">
        <v>1973</v>
      </c>
      <c r="D655" s="13" t="s">
        <v>4623</v>
      </c>
      <c r="E655" s="12" t="s">
        <v>4620</v>
      </c>
    </row>
    <row r="656" customFormat="false" ht="15.75" hidden="false" customHeight="false" outlineLevel="0" collapsed="false">
      <c r="A656" s="12" t="s">
        <v>1977</v>
      </c>
      <c r="B656" s="12" t="s">
        <v>11</v>
      </c>
      <c r="C656" s="13" t="s">
        <v>1976</v>
      </c>
      <c r="D656" s="13" t="s">
        <v>4624</v>
      </c>
      <c r="E656" s="12" t="s">
        <v>4620</v>
      </c>
    </row>
    <row r="657" customFormat="false" ht="15.75" hidden="false" customHeight="false" outlineLevel="0" collapsed="false">
      <c r="A657" s="12" t="s">
        <v>1980</v>
      </c>
      <c r="B657" s="12" t="s">
        <v>11</v>
      </c>
      <c r="C657" s="13" t="s">
        <v>1979</v>
      </c>
      <c r="D657" s="13" t="s">
        <v>4625</v>
      </c>
      <c r="E657" s="12" t="s">
        <v>4620</v>
      </c>
    </row>
    <row r="658" customFormat="false" ht="15.75" hidden="false" customHeight="false" outlineLevel="0" collapsed="false">
      <c r="A658" s="12" t="s">
        <v>1983</v>
      </c>
      <c r="B658" s="12" t="s">
        <v>11</v>
      </c>
      <c r="C658" s="13" t="s">
        <v>1982</v>
      </c>
      <c r="D658" s="13" t="s">
        <v>4626</v>
      </c>
      <c r="E658" s="12" t="s">
        <v>4620</v>
      </c>
    </row>
    <row r="659" customFormat="false" ht="15.75" hidden="false" customHeight="false" outlineLevel="0" collapsed="false">
      <c r="A659" s="12" t="s">
        <v>1986</v>
      </c>
      <c r="B659" s="12" t="s">
        <v>15</v>
      </c>
      <c r="C659" s="13" t="s">
        <v>1985</v>
      </c>
      <c r="D659" s="13" t="s">
        <v>4627</v>
      </c>
      <c r="E659" s="12" t="s">
        <v>4620</v>
      </c>
    </row>
    <row r="660" customFormat="false" ht="15.75" hidden="false" customHeight="false" outlineLevel="0" collapsed="false">
      <c r="A660" s="12" t="s">
        <v>1989</v>
      </c>
      <c r="B660" s="12" t="s">
        <v>11</v>
      </c>
      <c r="C660" s="13" t="s">
        <v>1988</v>
      </c>
      <c r="D660" s="13" t="s">
        <v>4628</v>
      </c>
      <c r="E660" s="12" t="s">
        <v>4620</v>
      </c>
    </row>
    <row r="661" customFormat="false" ht="15.75" hidden="false" customHeight="false" outlineLevel="0" collapsed="false">
      <c r="A661" s="12" t="s">
        <v>1992</v>
      </c>
      <c r="B661" s="12" t="s">
        <v>11</v>
      </c>
      <c r="C661" s="13" t="s">
        <v>1991</v>
      </c>
      <c r="D661" s="13" t="s">
        <v>4629</v>
      </c>
      <c r="E661" s="12" t="s">
        <v>4620</v>
      </c>
    </row>
    <row r="662" customFormat="false" ht="15.75" hidden="false" customHeight="false" outlineLevel="0" collapsed="false">
      <c r="A662" s="12" t="s">
        <v>1995</v>
      </c>
      <c r="B662" s="12" t="s">
        <v>11</v>
      </c>
      <c r="C662" s="13" t="s">
        <v>1994</v>
      </c>
      <c r="D662" s="13" t="s">
        <v>4630</v>
      </c>
      <c r="E662" s="12" t="s">
        <v>4620</v>
      </c>
    </row>
    <row r="663" customFormat="false" ht="15.75" hidden="false" customHeight="false" outlineLevel="0" collapsed="false">
      <c r="A663" s="12" t="s">
        <v>1998</v>
      </c>
      <c r="B663" s="12" t="s">
        <v>15</v>
      </c>
      <c r="C663" s="13" t="s">
        <v>1997</v>
      </c>
      <c r="D663" s="13" t="s">
        <v>4631</v>
      </c>
      <c r="E663" s="12" t="s">
        <v>4620</v>
      </c>
    </row>
    <row r="664" customFormat="false" ht="15.75" hidden="false" customHeight="false" outlineLevel="0" collapsed="false">
      <c r="A664" s="12" t="s">
        <v>2001</v>
      </c>
      <c r="B664" s="12" t="s">
        <v>15</v>
      </c>
      <c r="C664" s="13" t="s">
        <v>2000</v>
      </c>
      <c r="D664" s="13" t="s">
        <v>4632</v>
      </c>
      <c r="E664" s="12" t="s">
        <v>4620</v>
      </c>
    </row>
    <row r="665" customFormat="false" ht="15.75" hidden="false" customHeight="false" outlineLevel="0" collapsed="false">
      <c r="A665" s="12" t="s">
        <v>2004</v>
      </c>
      <c r="B665" s="12" t="s">
        <v>11</v>
      </c>
      <c r="C665" s="13" t="s">
        <v>2003</v>
      </c>
      <c r="D665" s="13" t="s">
        <v>4633</v>
      </c>
      <c r="E665" s="12" t="s">
        <v>4620</v>
      </c>
    </row>
    <row r="666" customFormat="false" ht="15.75" hidden="false" customHeight="false" outlineLevel="0" collapsed="false">
      <c r="A666" s="12" t="s">
        <v>2007</v>
      </c>
      <c r="B666" s="12" t="s">
        <v>15</v>
      </c>
      <c r="C666" s="13" t="s">
        <v>2006</v>
      </c>
      <c r="D666" s="13" t="s">
        <v>4634</v>
      </c>
      <c r="E666" s="12" t="s">
        <v>4620</v>
      </c>
    </row>
    <row r="667" customFormat="false" ht="15.75" hidden="false" customHeight="false" outlineLevel="0" collapsed="false">
      <c r="A667" s="12" t="s">
        <v>2010</v>
      </c>
      <c r="B667" s="12" t="s">
        <v>11</v>
      </c>
      <c r="C667" s="13" t="s">
        <v>2009</v>
      </c>
      <c r="D667" s="13" t="s">
        <v>4635</v>
      </c>
      <c r="E667" s="12" t="s">
        <v>4620</v>
      </c>
    </row>
    <row r="668" customFormat="false" ht="15.75" hidden="false" customHeight="false" outlineLevel="0" collapsed="false">
      <c r="A668" s="12" t="s">
        <v>2013</v>
      </c>
      <c r="B668" s="12" t="s">
        <v>11</v>
      </c>
      <c r="C668" s="13" t="s">
        <v>2012</v>
      </c>
      <c r="D668" s="13" t="s">
        <v>4636</v>
      </c>
      <c r="E668" s="12" t="s">
        <v>4620</v>
      </c>
    </row>
    <row r="669" customFormat="false" ht="15.75" hidden="false" customHeight="false" outlineLevel="0" collapsed="false">
      <c r="A669" s="12" t="s">
        <v>2016</v>
      </c>
      <c r="B669" s="12" t="s">
        <v>11</v>
      </c>
      <c r="C669" s="13" t="s">
        <v>2015</v>
      </c>
      <c r="D669" s="13" t="s">
        <v>4637</v>
      </c>
      <c r="E669" s="12" t="s">
        <v>4620</v>
      </c>
    </row>
    <row r="670" customFormat="false" ht="15.75" hidden="false" customHeight="false" outlineLevel="0" collapsed="false">
      <c r="A670" s="12" t="s">
        <v>2019</v>
      </c>
      <c r="B670" s="12" t="s">
        <v>11</v>
      </c>
      <c r="C670" s="13" t="s">
        <v>2018</v>
      </c>
      <c r="D670" s="13" t="s">
        <v>4638</v>
      </c>
      <c r="E670" s="12" t="s">
        <v>4620</v>
      </c>
    </row>
    <row r="671" customFormat="false" ht="15.75" hidden="false" customHeight="false" outlineLevel="0" collapsed="false">
      <c r="A671" s="12" t="s">
        <v>2022</v>
      </c>
      <c r="B671" s="12" t="s">
        <v>11</v>
      </c>
      <c r="C671" s="13" t="s">
        <v>2021</v>
      </c>
      <c r="D671" s="13" t="s">
        <v>4639</v>
      </c>
      <c r="E671" s="12" t="s">
        <v>4620</v>
      </c>
    </row>
    <row r="672" customFormat="false" ht="15.75" hidden="false" customHeight="false" outlineLevel="0" collapsed="false">
      <c r="A672" s="12" t="s">
        <v>2025</v>
      </c>
      <c r="B672" s="12" t="s">
        <v>15</v>
      </c>
      <c r="C672" s="13" t="s">
        <v>2024</v>
      </c>
      <c r="D672" s="13" t="s">
        <v>4640</v>
      </c>
      <c r="E672" s="12" t="s">
        <v>4620</v>
      </c>
    </row>
    <row r="673" customFormat="false" ht="15.75" hidden="false" customHeight="false" outlineLevel="0" collapsed="false">
      <c r="A673" s="12" t="s">
        <v>2028</v>
      </c>
      <c r="B673" s="12" t="s">
        <v>15</v>
      </c>
      <c r="C673" s="13" t="s">
        <v>2027</v>
      </c>
      <c r="D673" s="13" t="s">
        <v>4641</v>
      </c>
      <c r="E673" s="12" t="s">
        <v>4620</v>
      </c>
    </row>
    <row r="674" customFormat="false" ht="15.75" hidden="false" customHeight="false" outlineLevel="0" collapsed="false">
      <c r="A674" s="12" t="s">
        <v>2031</v>
      </c>
      <c r="B674" s="12" t="s">
        <v>11</v>
      </c>
      <c r="C674" s="13" t="s">
        <v>2030</v>
      </c>
      <c r="D674" s="13" t="s">
        <v>4642</v>
      </c>
      <c r="E674" s="12" t="s">
        <v>4620</v>
      </c>
    </row>
    <row r="675" customFormat="false" ht="15.75" hidden="false" customHeight="false" outlineLevel="0" collapsed="false">
      <c r="A675" s="12" t="s">
        <v>2034</v>
      </c>
      <c r="B675" s="12" t="s">
        <v>11</v>
      </c>
      <c r="C675" s="13" t="s">
        <v>2033</v>
      </c>
      <c r="D675" s="13" t="s">
        <v>4643</v>
      </c>
      <c r="E675" s="12" t="s">
        <v>4620</v>
      </c>
    </row>
    <row r="676" customFormat="false" ht="15.75" hidden="false" customHeight="false" outlineLevel="0" collapsed="false">
      <c r="A676" s="12" t="s">
        <v>2037</v>
      </c>
      <c r="B676" s="12" t="s">
        <v>15</v>
      </c>
      <c r="C676" s="13" t="s">
        <v>2036</v>
      </c>
      <c r="D676" s="13" t="s">
        <v>4644</v>
      </c>
      <c r="E676" s="12" t="s">
        <v>4620</v>
      </c>
    </row>
    <row r="677" customFormat="false" ht="15.75" hidden="false" customHeight="false" outlineLevel="0" collapsed="false">
      <c r="A677" s="12" t="s">
        <v>2040</v>
      </c>
      <c r="B677" s="12" t="s">
        <v>11</v>
      </c>
      <c r="C677" s="13" t="s">
        <v>2039</v>
      </c>
      <c r="D677" s="13" t="s">
        <v>4645</v>
      </c>
      <c r="E677" s="12" t="s">
        <v>4620</v>
      </c>
    </row>
    <row r="678" customFormat="false" ht="15.75" hidden="false" customHeight="false" outlineLevel="0" collapsed="false">
      <c r="A678" s="12" t="s">
        <v>2043</v>
      </c>
      <c r="B678" s="12" t="s">
        <v>11</v>
      </c>
      <c r="C678" s="13" t="s">
        <v>2042</v>
      </c>
      <c r="D678" s="13" t="s">
        <v>4646</v>
      </c>
      <c r="E678" s="12" t="s">
        <v>4647</v>
      </c>
    </row>
    <row r="679" customFormat="false" ht="15.75" hidden="false" customHeight="false" outlineLevel="0" collapsed="false">
      <c r="A679" s="12" t="s">
        <v>2046</v>
      </c>
      <c r="B679" s="12" t="s">
        <v>11</v>
      </c>
      <c r="C679" s="13" t="s">
        <v>2045</v>
      </c>
      <c r="D679" s="13" t="s">
        <v>4648</v>
      </c>
      <c r="E679" s="12" t="s">
        <v>4647</v>
      </c>
    </row>
    <row r="680" customFormat="false" ht="15.75" hidden="false" customHeight="false" outlineLevel="0" collapsed="false">
      <c r="A680" s="12" t="s">
        <v>2049</v>
      </c>
      <c r="B680" s="12" t="s">
        <v>11</v>
      </c>
      <c r="C680" s="13" t="s">
        <v>2048</v>
      </c>
      <c r="D680" s="13" t="s">
        <v>4649</v>
      </c>
      <c r="E680" s="12" t="s">
        <v>4647</v>
      </c>
    </row>
    <row r="681" customFormat="false" ht="15.75" hidden="false" customHeight="false" outlineLevel="0" collapsed="false">
      <c r="A681" s="12" t="s">
        <v>2052</v>
      </c>
      <c r="B681" s="12" t="s">
        <v>11</v>
      </c>
      <c r="C681" s="13" t="s">
        <v>2051</v>
      </c>
      <c r="D681" s="13" t="s">
        <v>4650</v>
      </c>
      <c r="E681" s="12" t="s">
        <v>4647</v>
      </c>
    </row>
    <row r="682" customFormat="false" ht="15.75" hidden="false" customHeight="false" outlineLevel="0" collapsed="false">
      <c r="A682" s="12" t="s">
        <v>2055</v>
      </c>
      <c r="B682" s="12" t="s">
        <v>15</v>
      </c>
      <c r="C682" s="13" t="s">
        <v>2054</v>
      </c>
      <c r="D682" s="13" t="s">
        <v>4651</v>
      </c>
      <c r="E682" s="12" t="s">
        <v>4647</v>
      </c>
    </row>
    <row r="683" customFormat="false" ht="15.75" hidden="false" customHeight="false" outlineLevel="0" collapsed="false">
      <c r="A683" s="12" t="s">
        <v>2058</v>
      </c>
      <c r="B683" s="12" t="s">
        <v>11</v>
      </c>
      <c r="C683" s="13" t="s">
        <v>2057</v>
      </c>
      <c r="D683" s="13" t="s">
        <v>4652</v>
      </c>
      <c r="E683" s="12" t="s">
        <v>4647</v>
      </c>
    </row>
    <row r="684" customFormat="false" ht="15.75" hidden="false" customHeight="false" outlineLevel="0" collapsed="false">
      <c r="A684" s="12" t="s">
        <v>2061</v>
      </c>
      <c r="B684" s="12" t="s">
        <v>11</v>
      </c>
      <c r="C684" s="13" t="s">
        <v>2060</v>
      </c>
      <c r="D684" s="13" t="s">
        <v>4653</v>
      </c>
      <c r="E684" s="12" t="s">
        <v>4647</v>
      </c>
    </row>
    <row r="685" customFormat="false" ht="15.75" hidden="false" customHeight="false" outlineLevel="0" collapsed="false">
      <c r="A685" s="12" t="s">
        <v>2064</v>
      </c>
      <c r="B685" s="12" t="s">
        <v>11</v>
      </c>
      <c r="C685" s="13" t="s">
        <v>2063</v>
      </c>
      <c r="D685" s="13" t="s">
        <v>4654</v>
      </c>
      <c r="E685" s="12" t="s">
        <v>4647</v>
      </c>
    </row>
    <row r="686" customFormat="false" ht="15.75" hidden="false" customHeight="false" outlineLevel="0" collapsed="false">
      <c r="A686" s="12" t="s">
        <v>2067</v>
      </c>
      <c r="B686" s="12" t="s">
        <v>15</v>
      </c>
      <c r="C686" s="13" t="s">
        <v>2066</v>
      </c>
      <c r="D686" s="13" t="s">
        <v>4655</v>
      </c>
      <c r="E686" s="12" t="s">
        <v>4647</v>
      </c>
    </row>
    <row r="687" customFormat="false" ht="15.75" hidden="false" customHeight="false" outlineLevel="0" collapsed="false">
      <c r="A687" s="12" t="s">
        <v>2070</v>
      </c>
      <c r="B687" s="12" t="s">
        <v>11</v>
      </c>
      <c r="C687" s="13" t="s">
        <v>2069</v>
      </c>
      <c r="D687" s="13" t="s">
        <v>4656</v>
      </c>
      <c r="E687" s="12" t="s">
        <v>4647</v>
      </c>
    </row>
    <row r="688" customFormat="false" ht="15.75" hidden="false" customHeight="false" outlineLevel="0" collapsed="false">
      <c r="A688" s="12" t="s">
        <v>2073</v>
      </c>
      <c r="B688" s="12" t="s">
        <v>11</v>
      </c>
      <c r="C688" s="13" t="s">
        <v>2072</v>
      </c>
      <c r="D688" s="13" t="s">
        <v>4657</v>
      </c>
      <c r="E688" s="12" t="s">
        <v>4647</v>
      </c>
    </row>
    <row r="689" customFormat="false" ht="15.75" hidden="false" customHeight="false" outlineLevel="0" collapsed="false">
      <c r="A689" s="12" t="s">
        <v>2076</v>
      </c>
      <c r="B689" s="12" t="s">
        <v>15</v>
      </c>
      <c r="C689" s="13" t="s">
        <v>2075</v>
      </c>
      <c r="D689" s="13" t="s">
        <v>4658</v>
      </c>
      <c r="E689" s="12" t="s">
        <v>4647</v>
      </c>
    </row>
    <row r="690" customFormat="false" ht="15.75" hidden="false" customHeight="false" outlineLevel="0" collapsed="false">
      <c r="A690" s="12" t="s">
        <v>2079</v>
      </c>
      <c r="B690" s="12" t="s">
        <v>11</v>
      </c>
      <c r="C690" s="13" t="s">
        <v>2078</v>
      </c>
      <c r="D690" s="13" t="s">
        <v>4659</v>
      </c>
      <c r="E690" s="12" t="s">
        <v>4647</v>
      </c>
    </row>
    <row r="691" customFormat="false" ht="15.75" hidden="false" customHeight="false" outlineLevel="0" collapsed="false">
      <c r="A691" s="12" t="s">
        <v>2082</v>
      </c>
      <c r="B691" s="12" t="s">
        <v>11</v>
      </c>
      <c r="C691" s="13" t="s">
        <v>2081</v>
      </c>
      <c r="D691" s="13" t="s">
        <v>4660</v>
      </c>
      <c r="E691" s="12" t="s">
        <v>4647</v>
      </c>
    </row>
    <row r="692" customFormat="false" ht="15.75" hidden="false" customHeight="false" outlineLevel="0" collapsed="false">
      <c r="A692" s="12" t="s">
        <v>2085</v>
      </c>
      <c r="B692" s="12" t="s">
        <v>11</v>
      </c>
      <c r="C692" s="13" t="s">
        <v>2084</v>
      </c>
      <c r="D692" s="13" t="s">
        <v>4661</v>
      </c>
      <c r="E692" s="12" t="s">
        <v>4647</v>
      </c>
    </row>
    <row r="693" customFormat="false" ht="15.75" hidden="false" customHeight="false" outlineLevel="0" collapsed="false">
      <c r="A693" s="12" t="s">
        <v>2088</v>
      </c>
      <c r="B693" s="12" t="s">
        <v>11</v>
      </c>
      <c r="C693" s="13" t="s">
        <v>2087</v>
      </c>
      <c r="D693" s="13" t="s">
        <v>4662</v>
      </c>
      <c r="E693" s="12" t="s">
        <v>4647</v>
      </c>
    </row>
    <row r="694" customFormat="false" ht="15.75" hidden="false" customHeight="false" outlineLevel="0" collapsed="false">
      <c r="A694" s="12" t="s">
        <v>2091</v>
      </c>
      <c r="B694" s="12" t="s">
        <v>11</v>
      </c>
      <c r="C694" s="13" t="s">
        <v>2090</v>
      </c>
      <c r="D694" s="13" t="s">
        <v>4663</v>
      </c>
      <c r="E694" s="12" t="s">
        <v>4647</v>
      </c>
    </row>
    <row r="695" customFormat="false" ht="15.75" hidden="false" customHeight="false" outlineLevel="0" collapsed="false">
      <c r="A695" s="12" t="s">
        <v>2094</v>
      </c>
      <c r="B695" s="12" t="s">
        <v>11</v>
      </c>
      <c r="C695" s="13" t="s">
        <v>2093</v>
      </c>
      <c r="D695" s="13" t="s">
        <v>4664</v>
      </c>
      <c r="E695" s="12" t="s">
        <v>4647</v>
      </c>
    </row>
    <row r="696" customFormat="false" ht="15.75" hidden="false" customHeight="false" outlineLevel="0" collapsed="false">
      <c r="A696" s="12" t="s">
        <v>2097</v>
      </c>
      <c r="B696" s="12" t="s">
        <v>11</v>
      </c>
      <c r="C696" s="13" t="s">
        <v>2096</v>
      </c>
      <c r="D696" s="13" t="s">
        <v>4665</v>
      </c>
      <c r="E696" s="12" t="s">
        <v>4647</v>
      </c>
    </row>
    <row r="697" customFormat="false" ht="15.75" hidden="false" customHeight="false" outlineLevel="0" collapsed="false">
      <c r="A697" s="12" t="s">
        <v>2100</v>
      </c>
      <c r="B697" s="12" t="s">
        <v>11</v>
      </c>
      <c r="C697" s="13" t="s">
        <v>2099</v>
      </c>
      <c r="D697" s="13" t="s">
        <v>4666</v>
      </c>
      <c r="E697" s="12" t="s">
        <v>4647</v>
      </c>
    </row>
    <row r="698" customFormat="false" ht="15.75" hidden="false" customHeight="false" outlineLevel="0" collapsed="false">
      <c r="A698" s="12" t="s">
        <v>2103</v>
      </c>
      <c r="B698" s="12" t="s">
        <v>11</v>
      </c>
      <c r="C698" s="13" t="s">
        <v>2102</v>
      </c>
      <c r="D698" s="13" t="s">
        <v>4667</v>
      </c>
      <c r="E698" s="12" t="s">
        <v>4647</v>
      </c>
    </row>
    <row r="699" customFormat="false" ht="15.75" hidden="false" customHeight="false" outlineLevel="0" collapsed="false">
      <c r="A699" s="12" t="s">
        <v>2106</v>
      </c>
      <c r="B699" s="12" t="s">
        <v>15</v>
      </c>
      <c r="C699" s="13" t="s">
        <v>2105</v>
      </c>
      <c r="D699" s="13" t="s">
        <v>4668</v>
      </c>
      <c r="E699" s="12" t="s">
        <v>4647</v>
      </c>
    </row>
    <row r="700" customFormat="false" ht="15.75" hidden="false" customHeight="false" outlineLevel="0" collapsed="false">
      <c r="A700" s="12" t="s">
        <v>2109</v>
      </c>
      <c r="B700" s="12" t="s">
        <v>11</v>
      </c>
      <c r="C700" s="13" t="s">
        <v>2108</v>
      </c>
      <c r="D700" s="13" t="s">
        <v>4669</v>
      </c>
      <c r="E700" s="12" t="s">
        <v>4647</v>
      </c>
    </row>
    <row r="701" customFormat="false" ht="15.75" hidden="false" customHeight="false" outlineLevel="0" collapsed="false">
      <c r="A701" s="12" t="s">
        <v>2112</v>
      </c>
      <c r="B701" s="12" t="s">
        <v>11</v>
      </c>
      <c r="C701" s="13" t="s">
        <v>2111</v>
      </c>
      <c r="D701" s="13" t="s">
        <v>4670</v>
      </c>
      <c r="E701" s="12" t="s">
        <v>4647</v>
      </c>
    </row>
    <row r="702" customFormat="false" ht="15.75" hidden="false" customHeight="false" outlineLevel="0" collapsed="false">
      <c r="A702" s="12" t="s">
        <v>2115</v>
      </c>
      <c r="B702" s="12" t="s">
        <v>15</v>
      </c>
      <c r="C702" s="13" t="s">
        <v>2114</v>
      </c>
      <c r="D702" s="13" t="s">
        <v>4671</v>
      </c>
      <c r="E702" s="12" t="s">
        <v>4647</v>
      </c>
    </row>
    <row r="703" customFormat="false" ht="15.75" hidden="false" customHeight="false" outlineLevel="0" collapsed="false">
      <c r="A703" s="12" t="s">
        <v>2118</v>
      </c>
      <c r="B703" s="12" t="s">
        <v>11</v>
      </c>
      <c r="C703" s="13" t="s">
        <v>2117</v>
      </c>
      <c r="D703" s="13" t="s">
        <v>4672</v>
      </c>
      <c r="E703" s="12" t="s">
        <v>4647</v>
      </c>
    </row>
    <row r="704" customFormat="false" ht="15.75" hidden="false" customHeight="false" outlineLevel="0" collapsed="false">
      <c r="A704" s="12" t="s">
        <v>2121</v>
      </c>
      <c r="B704" s="12" t="s">
        <v>11</v>
      </c>
      <c r="C704" s="13" t="s">
        <v>2120</v>
      </c>
      <c r="D704" s="13" t="s">
        <v>4673</v>
      </c>
      <c r="E704" s="12" t="s">
        <v>4674</v>
      </c>
    </row>
    <row r="705" customFormat="false" ht="15.75" hidden="false" customHeight="false" outlineLevel="0" collapsed="false">
      <c r="A705" s="12" t="s">
        <v>2124</v>
      </c>
      <c r="B705" s="12" t="s">
        <v>11</v>
      </c>
      <c r="C705" s="13" t="s">
        <v>2123</v>
      </c>
      <c r="D705" s="13" t="s">
        <v>4675</v>
      </c>
      <c r="E705" s="12" t="s">
        <v>4674</v>
      </c>
    </row>
    <row r="706" customFormat="false" ht="15.75" hidden="false" customHeight="false" outlineLevel="0" collapsed="false">
      <c r="A706" s="12" t="s">
        <v>2127</v>
      </c>
      <c r="B706" s="12" t="s">
        <v>11</v>
      </c>
      <c r="C706" s="13" t="s">
        <v>2126</v>
      </c>
      <c r="D706" s="13" t="s">
        <v>4676</v>
      </c>
      <c r="E706" s="12" t="s">
        <v>4674</v>
      </c>
    </row>
    <row r="707" customFormat="false" ht="15.75" hidden="false" customHeight="false" outlineLevel="0" collapsed="false">
      <c r="A707" s="12" t="s">
        <v>2130</v>
      </c>
      <c r="B707" s="12" t="s">
        <v>15</v>
      </c>
      <c r="C707" s="13" t="s">
        <v>2129</v>
      </c>
      <c r="D707" s="13" t="s">
        <v>4677</v>
      </c>
      <c r="E707" s="12" t="s">
        <v>4674</v>
      </c>
    </row>
    <row r="708" customFormat="false" ht="15.75" hidden="false" customHeight="false" outlineLevel="0" collapsed="false">
      <c r="A708" s="12" t="s">
        <v>2133</v>
      </c>
      <c r="B708" s="12" t="s">
        <v>11</v>
      </c>
      <c r="C708" s="13" t="s">
        <v>2132</v>
      </c>
      <c r="D708" s="13" t="s">
        <v>4678</v>
      </c>
      <c r="E708" s="12" t="s">
        <v>4674</v>
      </c>
    </row>
    <row r="709" customFormat="false" ht="15.75" hidden="false" customHeight="false" outlineLevel="0" collapsed="false">
      <c r="A709" s="12" t="s">
        <v>2136</v>
      </c>
      <c r="B709" s="12" t="s">
        <v>11</v>
      </c>
      <c r="C709" s="13" t="s">
        <v>2135</v>
      </c>
      <c r="D709" s="13" t="s">
        <v>4679</v>
      </c>
      <c r="E709" s="12" t="s">
        <v>4674</v>
      </c>
    </row>
    <row r="710" customFormat="false" ht="15.75" hidden="false" customHeight="false" outlineLevel="0" collapsed="false">
      <c r="A710" s="12" t="s">
        <v>2139</v>
      </c>
      <c r="B710" s="12" t="s">
        <v>11</v>
      </c>
      <c r="C710" s="13" t="s">
        <v>2138</v>
      </c>
      <c r="D710" s="13" t="s">
        <v>4680</v>
      </c>
      <c r="E710" s="12" t="s">
        <v>4674</v>
      </c>
    </row>
    <row r="711" customFormat="false" ht="15.75" hidden="false" customHeight="false" outlineLevel="0" collapsed="false">
      <c r="A711" s="12" t="s">
        <v>1917</v>
      </c>
      <c r="B711" s="12" t="s">
        <v>11</v>
      </c>
      <c r="C711" s="13" t="s">
        <v>2141</v>
      </c>
      <c r="D711" s="13" t="s">
        <v>4681</v>
      </c>
      <c r="E711" s="12" t="s">
        <v>4674</v>
      </c>
    </row>
    <row r="712" customFormat="false" ht="15.75" hidden="false" customHeight="false" outlineLevel="0" collapsed="false">
      <c r="A712" s="12" t="s">
        <v>2145</v>
      </c>
      <c r="B712" s="12" t="s">
        <v>11</v>
      </c>
      <c r="C712" s="13" t="s">
        <v>2144</v>
      </c>
      <c r="D712" s="13" t="s">
        <v>4682</v>
      </c>
      <c r="E712" s="12" t="s">
        <v>4674</v>
      </c>
    </row>
    <row r="713" customFormat="false" ht="15.75" hidden="false" customHeight="false" outlineLevel="0" collapsed="false">
      <c r="A713" s="12" t="s">
        <v>2148</v>
      </c>
      <c r="B713" s="12" t="s">
        <v>11</v>
      </c>
      <c r="C713" s="13" t="s">
        <v>2147</v>
      </c>
      <c r="D713" s="13" t="s">
        <v>4683</v>
      </c>
      <c r="E713" s="12" t="s">
        <v>4674</v>
      </c>
    </row>
    <row r="714" customFormat="false" ht="15.75" hidden="false" customHeight="false" outlineLevel="0" collapsed="false">
      <c r="A714" s="12" t="s">
        <v>2151</v>
      </c>
      <c r="B714" s="12" t="s">
        <v>11</v>
      </c>
      <c r="C714" s="13" t="s">
        <v>2150</v>
      </c>
      <c r="D714" s="13" t="s">
        <v>4684</v>
      </c>
      <c r="E714" s="12" t="s">
        <v>4674</v>
      </c>
    </row>
    <row r="715" customFormat="false" ht="15.75" hidden="false" customHeight="false" outlineLevel="0" collapsed="false">
      <c r="A715" s="12" t="s">
        <v>2154</v>
      </c>
      <c r="B715" s="12" t="s">
        <v>11</v>
      </c>
      <c r="C715" s="13" t="s">
        <v>2153</v>
      </c>
      <c r="D715" s="13" t="s">
        <v>4685</v>
      </c>
      <c r="E715" s="12" t="s">
        <v>4674</v>
      </c>
    </row>
    <row r="716" customFormat="false" ht="15.75" hidden="false" customHeight="false" outlineLevel="0" collapsed="false">
      <c r="A716" s="12" t="s">
        <v>2157</v>
      </c>
      <c r="B716" s="12" t="s">
        <v>11</v>
      </c>
      <c r="C716" s="13" t="s">
        <v>2156</v>
      </c>
      <c r="D716" s="13" t="s">
        <v>4686</v>
      </c>
      <c r="E716" s="12" t="s">
        <v>4674</v>
      </c>
    </row>
    <row r="717" customFormat="false" ht="15.75" hidden="false" customHeight="false" outlineLevel="0" collapsed="false">
      <c r="A717" s="12" t="s">
        <v>2160</v>
      </c>
      <c r="B717" s="12" t="s">
        <v>11</v>
      </c>
      <c r="C717" s="13" t="s">
        <v>2159</v>
      </c>
      <c r="D717" s="13" t="s">
        <v>4687</v>
      </c>
      <c r="E717" s="12" t="s">
        <v>4674</v>
      </c>
    </row>
    <row r="718" customFormat="false" ht="15.75" hidden="false" customHeight="false" outlineLevel="0" collapsed="false">
      <c r="A718" s="12" t="s">
        <v>2163</v>
      </c>
      <c r="B718" s="12" t="s">
        <v>11</v>
      </c>
      <c r="C718" s="13" t="s">
        <v>2162</v>
      </c>
      <c r="D718" s="13" t="s">
        <v>4688</v>
      </c>
      <c r="E718" s="12" t="s">
        <v>4674</v>
      </c>
    </row>
    <row r="719" customFormat="false" ht="15.75" hidden="false" customHeight="false" outlineLevel="0" collapsed="false">
      <c r="A719" s="12" t="s">
        <v>2166</v>
      </c>
      <c r="B719" s="12" t="s">
        <v>11</v>
      </c>
      <c r="C719" s="13" t="s">
        <v>2165</v>
      </c>
      <c r="D719" s="13" t="s">
        <v>4689</v>
      </c>
      <c r="E719" s="12" t="s">
        <v>4674</v>
      </c>
    </row>
    <row r="720" customFormat="false" ht="15.75" hidden="false" customHeight="false" outlineLevel="0" collapsed="false">
      <c r="A720" s="12" t="s">
        <v>2169</v>
      </c>
      <c r="B720" s="12" t="s">
        <v>11</v>
      </c>
      <c r="C720" s="13" t="s">
        <v>2168</v>
      </c>
      <c r="D720" s="13" t="s">
        <v>4690</v>
      </c>
      <c r="E720" s="12" t="s">
        <v>4674</v>
      </c>
    </row>
    <row r="721" customFormat="false" ht="15.75" hidden="false" customHeight="false" outlineLevel="0" collapsed="false">
      <c r="A721" s="12" t="s">
        <v>2172</v>
      </c>
      <c r="B721" s="12" t="s">
        <v>15</v>
      </c>
      <c r="C721" s="13" t="s">
        <v>2171</v>
      </c>
      <c r="D721" s="13" t="s">
        <v>4691</v>
      </c>
      <c r="E721" s="12" t="s">
        <v>4674</v>
      </c>
    </row>
    <row r="722" customFormat="false" ht="15.75" hidden="false" customHeight="false" outlineLevel="0" collapsed="false">
      <c r="A722" s="12" t="s">
        <v>2175</v>
      </c>
      <c r="B722" s="12" t="s">
        <v>11</v>
      </c>
      <c r="C722" s="13" t="s">
        <v>2174</v>
      </c>
      <c r="D722" s="13" t="s">
        <v>4692</v>
      </c>
      <c r="E722" s="12" t="s">
        <v>4674</v>
      </c>
    </row>
    <row r="723" customFormat="false" ht="15.75" hidden="false" customHeight="false" outlineLevel="0" collapsed="false">
      <c r="A723" s="12" t="s">
        <v>2178</v>
      </c>
      <c r="B723" s="12" t="s">
        <v>11</v>
      </c>
      <c r="C723" s="13" t="s">
        <v>2177</v>
      </c>
      <c r="D723" s="13" t="s">
        <v>4693</v>
      </c>
      <c r="E723" s="12" t="s">
        <v>4674</v>
      </c>
    </row>
    <row r="724" customFormat="false" ht="15.75" hidden="false" customHeight="false" outlineLevel="0" collapsed="false">
      <c r="A724" s="12" t="s">
        <v>2181</v>
      </c>
      <c r="B724" s="12" t="s">
        <v>11</v>
      </c>
      <c r="C724" s="13" t="s">
        <v>2180</v>
      </c>
      <c r="D724" s="13" t="s">
        <v>4694</v>
      </c>
      <c r="E724" s="12" t="s">
        <v>4674</v>
      </c>
    </row>
    <row r="725" customFormat="false" ht="15.75" hidden="false" customHeight="false" outlineLevel="0" collapsed="false">
      <c r="A725" s="12" t="s">
        <v>2184</v>
      </c>
      <c r="B725" s="12" t="s">
        <v>11</v>
      </c>
      <c r="C725" s="13" t="s">
        <v>2183</v>
      </c>
      <c r="D725" s="13" t="s">
        <v>4695</v>
      </c>
      <c r="E725" s="12" t="s">
        <v>4674</v>
      </c>
    </row>
    <row r="726" customFormat="false" ht="15.75" hidden="false" customHeight="false" outlineLevel="0" collapsed="false">
      <c r="A726" s="12" t="s">
        <v>2187</v>
      </c>
      <c r="B726" s="12" t="s">
        <v>11</v>
      </c>
      <c r="C726" s="13" t="s">
        <v>2186</v>
      </c>
      <c r="D726" s="13" t="s">
        <v>4696</v>
      </c>
      <c r="E726" s="12" t="s">
        <v>4674</v>
      </c>
    </row>
    <row r="727" customFormat="false" ht="15.75" hidden="false" customHeight="false" outlineLevel="0" collapsed="false">
      <c r="A727" s="12" t="s">
        <v>4697</v>
      </c>
      <c r="B727" s="12" t="s">
        <v>11</v>
      </c>
      <c r="C727" s="13" t="s">
        <v>2189</v>
      </c>
      <c r="D727" s="13" t="s">
        <v>4698</v>
      </c>
      <c r="E727" s="12" t="s">
        <v>4674</v>
      </c>
    </row>
    <row r="728" customFormat="false" ht="15.75" hidden="false" customHeight="false" outlineLevel="0" collapsed="false">
      <c r="A728" s="12" t="s">
        <v>2193</v>
      </c>
      <c r="B728" s="12" t="s">
        <v>11</v>
      </c>
      <c r="C728" s="13" t="s">
        <v>2192</v>
      </c>
      <c r="D728" s="13" t="s">
        <v>4699</v>
      </c>
      <c r="E728" s="12" t="s">
        <v>4674</v>
      </c>
    </row>
    <row r="729" customFormat="false" ht="15.75" hidden="false" customHeight="false" outlineLevel="0" collapsed="false">
      <c r="A729" s="12" t="s">
        <v>2196</v>
      </c>
      <c r="B729" s="12" t="s">
        <v>15</v>
      </c>
      <c r="C729" s="13" t="s">
        <v>2195</v>
      </c>
      <c r="D729" s="13" t="s">
        <v>4700</v>
      </c>
      <c r="E729" s="12" t="s">
        <v>4674</v>
      </c>
    </row>
    <row r="730" customFormat="false" ht="15.75" hidden="false" customHeight="false" outlineLevel="0" collapsed="false">
      <c r="A730" s="12" t="s">
        <v>2199</v>
      </c>
      <c r="B730" s="12" t="s">
        <v>11</v>
      </c>
      <c r="C730" s="13" t="s">
        <v>2198</v>
      </c>
      <c r="D730" s="13" t="s">
        <v>4701</v>
      </c>
      <c r="E730" s="12" t="s">
        <v>4674</v>
      </c>
    </row>
    <row r="731" customFormat="false" ht="15.75" hidden="false" customHeight="false" outlineLevel="0" collapsed="false">
      <c r="A731" s="12" t="s">
        <v>2202</v>
      </c>
      <c r="B731" s="12" t="s">
        <v>11</v>
      </c>
      <c r="C731" s="13" t="s">
        <v>2201</v>
      </c>
      <c r="D731" s="13" t="s">
        <v>4702</v>
      </c>
      <c r="E731" s="12" t="s">
        <v>4674</v>
      </c>
    </row>
    <row r="732" customFormat="false" ht="15.75" hidden="false" customHeight="false" outlineLevel="0" collapsed="false">
      <c r="A732" s="12" t="s">
        <v>2205</v>
      </c>
      <c r="B732" s="12" t="s">
        <v>11</v>
      </c>
      <c r="C732" s="13" t="s">
        <v>2204</v>
      </c>
      <c r="D732" s="13" t="s">
        <v>4703</v>
      </c>
      <c r="E732" s="12" t="s">
        <v>4674</v>
      </c>
    </row>
    <row r="733" customFormat="false" ht="15.75" hidden="false" customHeight="false" outlineLevel="0" collapsed="false">
      <c r="A733" s="12" t="s">
        <v>2208</v>
      </c>
      <c r="B733" s="12" t="s">
        <v>11</v>
      </c>
      <c r="C733" s="13" t="s">
        <v>2207</v>
      </c>
      <c r="D733" s="13" t="s">
        <v>4704</v>
      </c>
      <c r="E733" s="12" t="s">
        <v>4674</v>
      </c>
    </row>
    <row r="734" customFormat="false" ht="15.75" hidden="false" customHeight="false" outlineLevel="0" collapsed="false">
      <c r="A734" s="12" t="s">
        <v>2211</v>
      </c>
      <c r="B734" s="12" t="s">
        <v>15</v>
      </c>
      <c r="C734" s="13" t="s">
        <v>2210</v>
      </c>
      <c r="D734" s="13" t="s">
        <v>4705</v>
      </c>
      <c r="E734" s="12" t="s">
        <v>4674</v>
      </c>
    </row>
    <row r="735" customFormat="false" ht="15.75" hidden="false" customHeight="false" outlineLevel="0" collapsed="false">
      <c r="A735" s="12" t="s">
        <v>2214</v>
      </c>
      <c r="B735" s="12" t="s">
        <v>11</v>
      </c>
      <c r="C735" s="13" t="s">
        <v>2213</v>
      </c>
      <c r="D735" s="13" t="s">
        <v>4706</v>
      </c>
      <c r="E735" s="12" t="s">
        <v>4674</v>
      </c>
    </row>
    <row r="736" customFormat="false" ht="15.75" hidden="false" customHeight="false" outlineLevel="0" collapsed="false">
      <c r="A736" s="12" t="s">
        <v>2217</v>
      </c>
      <c r="B736" s="12" t="s">
        <v>11</v>
      </c>
      <c r="C736" s="13" t="s">
        <v>2216</v>
      </c>
      <c r="D736" s="13" t="s">
        <v>4707</v>
      </c>
      <c r="E736" s="12" t="s">
        <v>4674</v>
      </c>
    </row>
    <row r="737" customFormat="false" ht="15.75" hidden="false" customHeight="false" outlineLevel="0" collapsed="false">
      <c r="A737" s="12" t="s">
        <v>2220</v>
      </c>
      <c r="B737" s="12" t="s">
        <v>11</v>
      </c>
      <c r="C737" s="13" t="s">
        <v>2219</v>
      </c>
      <c r="D737" s="13" t="s">
        <v>4708</v>
      </c>
      <c r="E737" s="12" t="s">
        <v>4674</v>
      </c>
    </row>
    <row r="738" customFormat="false" ht="15.75" hidden="false" customHeight="false" outlineLevel="0" collapsed="false">
      <c r="A738" s="12" t="s">
        <v>2223</v>
      </c>
      <c r="B738" s="12" t="s">
        <v>11</v>
      </c>
      <c r="C738" s="13" t="s">
        <v>2222</v>
      </c>
      <c r="D738" s="13" t="s">
        <v>4709</v>
      </c>
      <c r="E738" s="12" t="s">
        <v>4674</v>
      </c>
    </row>
    <row r="739" customFormat="false" ht="15.75" hidden="false" customHeight="false" outlineLevel="0" collapsed="false">
      <c r="A739" s="12" t="s">
        <v>2226</v>
      </c>
      <c r="B739" s="12" t="s">
        <v>11</v>
      </c>
      <c r="C739" s="13" t="s">
        <v>2225</v>
      </c>
      <c r="D739" s="13" t="s">
        <v>4710</v>
      </c>
      <c r="E739" s="12" t="s">
        <v>4674</v>
      </c>
    </row>
    <row r="740" customFormat="false" ht="15.75" hidden="false" customHeight="false" outlineLevel="0" collapsed="false">
      <c r="A740" s="12" t="s">
        <v>2229</v>
      </c>
      <c r="B740" s="12" t="s">
        <v>11</v>
      </c>
      <c r="C740" s="13" t="s">
        <v>2228</v>
      </c>
      <c r="D740" s="13" t="s">
        <v>4711</v>
      </c>
      <c r="E740" s="12" t="s">
        <v>4674</v>
      </c>
    </row>
    <row r="741" customFormat="false" ht="15.75" hidden="false" customHeight="false" outlineLevel="0" collapsed="false">
      <c r="A741" s="12" t="s">
        <v>2232</v>
      </c>
      <c r="B741" s="12" t="s">
        <v>11</v>
      </c>
      <c r="C741" s="13" t="s">
        <v>2231</v>
      </c>
      <c r="D741" s="13" t="s">
        <v>4712</v>
      </c>
      <c r="E741" s="12" t="s">
        <v>4674</v>
      </c>
    </row>
    <row r="742" customFormat="false" ht="15.75" hidden="false" customHeight="false" outlineLevel="0" collapsed="false">
      <c r="A742" s="12" t="s">
        <v>2235</v>
      </c>
      <c r="B742" s="12" t="s">
        <v>11</v>
      </c>
      <c r="C742" s="13" t="s">
        <v>2234</v>
      </c>
      <c r="D742" s="13" t="s">
        <v>4713</v>
      </c>
      <c r="E742" s="12" t="s">
        <v>4674</v>
      </c>
    </row>
    <row r="743" customFormat="false" ht="15.75" hidden="false" customHeight="false" outlineLevel="0" collapsed="false">
      <c r="A743" s="12" t="s">
        <v>2238</v>
      </c>
      <c r="B743" s="12" t="s">
        <v>11</v>
      </c>
      <c r="C743" s="13" t="s">
        <v>2237</v>
      </c>
      <c r="D743" s="13" t="s">
        <v>4714</v>
      </c>
      <c r="E743" s="12" t="s">
        <v>4674</v>
      </c>
    </row>
    <row r="744" customFormat="false" ht="15.75" hidden="false" customHeight="false" outlineLevel="0" collapsed="false">
      <c r="A744" s="12" t="s">
        <v>2241</v>
      </c>
      <c r="B744" s="12" t="s">
        <v>11</v>
      </c>
      <c r="C744" s="13" t="s">
        <v>2240</v>
      </c>
      <c r="D744" s="13" t="s">
        <v>4715</v>
      </c>
      <c r="E744" s="12" t="s">
        <v>4674</v>
      </c>
    </row>
    <row r="745" customFormat="false" ht="15.75" hidden="false" customHeight="false" outlineLevel="0" collapsed="false">
      <c r="A745" s="12" t="s">
        <v>2244</v>
      </c>
      <c r="B745" s="12" t="s">
        <v>11</v>
      </c>
      <c r="C745" s="13" t="s">
        <v>2243</v>
      </c>
      <c r="D745" s="13" t="s">
        <v>4716</v>
      </c>
      <c r="E745" s="12" t="s">
        <v>4674</v>
      </c>
    </row>
    <row r="746" customFormat="false" ht="15.75" hidden="false" customHeight="false" outlineLevel="0" collapsed="false">
      <c r="A746" s="12" t="s">
        <v>2247</v>
      </c>
      <c r="B746" s="12" t="s">
        <v>11</v>
      </c>
      <c r="C746" s="13" t="s">
        <v>2246</v>
      </c>
      <c r="D746" s="13" t="s">
        <v>4717</v>
      </c>
      <c r="E746" s="12" t="s">
        <v>4718</v>
      </c>
    </row>
    <row r="747" customFormat="false" ht="15.75" hidden="false" customHeight="false" outlineLevel="0" collapsed="false">
      <c r="A747" s="12" t="s">
        <v>2250</v>
      </c>
      <c r="B747" s="12" t="s">
        <v>11</v>
      </c>
      <c r="C747" s="13" t="s">
        <v>2249</v>
      </c>
      <c r="D747" s="13" t="s">
        <v>4719</v>
      </c>
      <c r="E747" s="12" t="s">
        <v>4718</v>
      </c>
    </row>
    <row r="748" customFormat="false" ht="15.75" hidden="false" customHeight="false" outlineLevel="0" collapsed="false">
      <c r="A748" s="12" t="s">
        <v>2253</v>
      </c>
      <c r="B748" s="12" t="s">
        <v>11</v>
      </c>
      <c r="C748" s="13" t="s">
        <v>2252</v>
      </c>
      <c r="D748" s="13" t="s">
        <v>4720</v>
      </c>
      <c r="E748" s="12" t="s">
        <v>4718</v>
      </c>
    </row>
    <row r="749" customFormat="false" ht="15.75" hidden="false" customHeight="false" outlineLevel="0" collapsed="false">
      <c r="A749" s="12" t="s">
        <v>2256</v>
      </c>
      <c r="B749" s="12" t="s">
        <v>11</v>
      </c>
      <c r="C749" s="13" t="s">
        <v>2255</v>
      </c>
      <c r="D749" s="13" t="s">
        <v>4721</v>
      </c>
      <c r="E749" s="12" t="s">
        <v>4718</v>
      </c>
    </row>
    <row r="750" customFormat="false" ht="15.75" hidden="false" customHeight="false" outlineLevel="0" collapsed="false">
      <c r="A750" s="12" t="s">
        <v>2259</v>
      </c>
      <c r="B750" s="12" t="s">
        <v>11</v>
      </c>
      <c r="C750" s="13" t="s">
        <v>2258</v>
      </c>
      <c r="D750" s="13" t="s">
        <v>4722</v>
      </c>
      <c r="E750" s="12" t="s">
        <v>4718</v>
      </c>
    </row>
    <row r="751" customFormat="false" ht="15.75" hidden="false" customHeight="false" outlineLevel="0" collapsed="false">
      <c r="A751" s="12" t="s">
        <v>2262</v>
      </c>
      <c r="B751" s="12" t="s">
        <v>11</v>
      </c>
      <c r="C751" s="13" t="s">
        <v>2261</v>
      </c>
      <c r="D751" s="13" t="s">
        <v>4723</v>
      </c>
      <c r="E751" s="12" t="s">
        <v>4718</v>
      </c>
    </row>
    <row r="752" customFormat="false" ht="15.75" hidden="false" customHeight="false" outlineLevel="0" collapsed="false">
      <c r="A752" s="12" t="s">
        <v>2265</v>
      </c>
      <c r="B752" s="12" t="s">
        <v>11</v>
      </c>
      <c r="C752" s="13" t="s">
        <v>2264</v>
      </c>
      <c r="D752" s="13" t="s">
        <v>4724</v>
      </c>
      <c r="E752" s="12" t="s">
        <v>4718</v>
      </c>
    </row>
    <row r="753" customFormat="false" ht="15.75" hidden="false" customHeight="false" outlineLevel="0" collapsed="false">
      <c r="A753" s="12" t="s">
        <v>2268</v>
      </c>
      <c r="B753" s="12" t="s">
        <v>11</v>
      </c>
      <c r="C753" s="13" t="s">
        <v>2267</v>
      </c>
      <c r="D753" s="13" t="s">
        <v>4725</v>
      </c>
      <c r="E753" s="12" t="s">
        <v>4718</v>
      </c>
    </row>
    <row r="754" customFormat="false" ht="15.75" hidden="false" customHeight="false" outlineLevel="0" collapsed="false">
      <c r="A754" s="12" t="s">
        <v>2271</v>
      </c>
      <c r="B754" s="12" t="s">
        <v>11</v>
      </c>
      <c r="C754" s="13" t="s">
        <v>2270</v>
      </c>
      <c r="D754" s="13" t="s">
        <v>4726</v>
      </c>
      <c r="E754" s="12" t="s">
        <v>4718</v>
      </c>
    </row>
    <row r="755" customFormat="false" ht="15.75" hidden="false" customHeight="false" outlineLevel="0" collapsed="false">
      <c r="A755" s="12" t="s">
        <v>2274</v>
      </c>
      <c r="B755" s="12" t="s">
        <v>11</v>
      </c>
      <c r="C755" s="13" t="s">
        <v>2273</v>
      </c>
      <c r="D755" s="13" t="s">
        <v>4727</v>
      </c>
      <c r="E755" s="12" t="s">
        <v>4718</v>
      </c>
    </row>
    <row r="756" customFormat="false" ht="15.75" hidden="false" customHeight="false" outlineLevel="0" collapsed="false">
      <c r="A756" s="12" t="s">
        <v>2277</v>
      </c>
      <c r="B756" s="12" t="s">
        <v>11</v>
      </c>
      <c r="C756" s="13" t="s">
        <v>2276</v>
      </c>
      <c r="D756" s="13" t="s">
        <v>4728</v>
      </c>
      <c r="E756" s="12" t="s">
        <v>4718</v>
      </c>
    </row>
    <row r="757" customFormat="false" ht="15.75" hidden="false" customHeight="false" outlineLevel="0" collapsed="false">
      <c r="A757" s="12" t="s">
        <v>2280</v>
      </c>
      <c r="B757" s="12" t="s">
        <v>11</v>
      </c>
      <c r="C757" s="13" t="s">
        <v>2279</v>
      </c>
      <c r="D757" s="13" t="s">
        <v>4729</v>
      </c>
      <c r="E757" s="12" t="s">
        <v>4718</v>
      </c>
    </row>
    <row r="758" customFormat="false" ht="15.75" hidden="false" customHeight="false" outlineLevel="0" collapsed="false">
      <c r="A758" s="12" t="s">
        <v>2283</v>
      </c>
      <c r="B758" s="12" t="s">
        <v>11</v>
      </c>
      <c r="C758" s="13" t="s">
        <v>2282</v>
      </c>
      <c r="D758" s="13" t="s">
        <v>4730</v>
      </c>
      <c r="E758" s="12" t="s">
        <v>4718</v>
      </c>
    </row>
    <row r="759" customFormat="false" ht="15.75" hidden="false" customHeight="false" outlineLevel="0" collapsed="false">
      <c r="A759" s="12" t="s">
        <v>2286</v>
      </c>
      <c r="B759" s="12" t="s">
        <v>15</v>
      </c>
      <c r="C759" s="13" t="s">
        <v>2285</v>
      </c>
      <c r="D759" s="13" t="s">
        <v>4731</v>
      </c>
      <c r="E759" s="12" t="s">
        <v>4718</v>
      </c>
    </row>
    <row r="760" customFormat="false" ht="15.75" hidden="false" customHeight="false" outlineLevel="0" collapsed="false">
      <c r="A760" s="12" t="s">
        <v>2289</v>
      </c>
      <c r="B760" s="12" t="s">
        <v>11</v>
      </c>
      <c r="C760" s="13" t="s">
        <v>2288</v>
      </c>
      <c r="D760" s="13" t="s">
        <v>4732</v>
      </c>
      <c r="E760" s="12" t="s">
        <v>4718</v>
      </c>
    </row>
    <row r="761" customFormat="false" ht="15.75" hidden="false" customHeight="false" outlineLevel="0" collapsed="false">
      <c r="A761" s="12" t="s">
        <v>2292</v>
      </c>
      <c r="B761" s="12" t="s">
        <v>11</v>
      </c>
      <c r="C761" s="13" t="s">
        <v>2291</v>
      </c>
      <c r="D761" s="13" t="s">
        <v>4733</v>
      </c>
      <c r="E761" s="12" t="s">
        <v>4718</v>
      </c>
    </row>
    <row r="762" customFormat="false" ht="15.75" hidden="false" customHeight="false" outlineLevel="0" collapsed="false">
      <c r="A762" s="12" t="s">
        <v>2295</v>
      </c>
      <c r="B762" s="12" t="s">
        <v>11</v>
      </c>
      <c r="C762" s="13" t="s">
        <v>2294</v>
      </c>
      <c r="D762" s="13" t="s">
        <v>4734</v>
      </c>
      <c r="E762" s="12" t="s">
        <v>4718</v>
      </c>
    </row>
    <row r="763" customFormat="false" ht="15.75" hidden="false" customHeight="false" outlineLevel="0" collapsed="false">
      <c r="A763" s="12" t="s">
        <v>2298</v>
      </c>
      <c r="B763" s="12" t="s">
        <v>11</v>
      </c>
      <c r="C763" s="13" t="s">
        <v>2297</v>
      </c>
      <c r="D763" s="13" t="s">
        <v>4735</v>
      </c>
      <c r="E763" s="12" t="s">
        <v>4718</v>
      </c>
    </row>
    <row r="764" customFormat="false" ht="15.75" hidden="false" customHeight="false" outlineLevel="0" collapsed="false">
      <c r="A764" s="12" t="s">
        <v>2301</v>
      </c>
      <c r="B764" s="12" t="s">
        <v>11</v>
      </c>
      <c r="C764" s="13" t="s">
        <v>2300</v>
      </c>
      <c r="D764" s="13" t="s">
        <v>4736</v>
      </c>
      <c r="E764" s="12" t="s">
        <v>4718</v>
      </c>
    </row>
    <row r="765" customFormat="false" ht="15.75" hidden="false" customHeight="false" outlineLevel="0" collapsed="false">
      <c r="A765" s="12" t="s">
        <v>2304</v>
      </c>
      <c r="B765" s="12" t="s">
        <v>15</v>
      </c>
      <c r="C765" s="13" t="s">
        <v>2303</v>
      </c>
      <c r="D765" s="13" t="s">
        <v>4737</v>
      </c>
      <c r="E765" s="12" t="s">
        <v>4718</v>
      </c>
    </row>
    <row r="766" customFormat="false" ht="15.75" hidden="false" customHeight="false" outlineLevel="0" collapsed="false">
      <c r="A766" s="12" t="s">
        <v>2307</v>
      </c>
      <c r="B766" s="12" t="s">
        <v>11</v>
      </c>
      <c r="C766" s="13" t="s">
        <v>2306</v>
      </c>
      <c r="D766" s="13" t="s">
        <v>4738</v>
      </c>
      <c r="E766" s="12" t="s">
        <v>4718</v>
      </c>
    </row>
    <row r="767" customFormat="false" ht="15.75" hidden="false" customHeight="false" outlineLevel="0" collapsed="false">
      <c r="A767" s="12" t="s">
        <v>2310</v>
      </c>
      <c r="B767" s="12" t="s">
        <v>11</v>
      </c>
      <c r="C767" s="13" t="s">
        <v>2309</v>
      </c>
      <c r="D767" s="13" t="s">
        <v>4739</v>
      </c>
      <c r="E767" s="12" t="s">
        <v>4718</v>
      </c>
    </row>
    <row r="768" customFormat="false" ht="15.75" hidden="false" customHeight="false" outlineLevel="0" collapsed="false">
      <c r="A768" s="12" t="s">
        <v>2313</v>
      </c>
      <c r="B768" s="12" t="s">
        <v>11</v>
      </c>
      <c r="C768" s="13" t="s">
        <v>2312</v>
      </c>
      <c r="D768" s="13" t="s">
        <v>4740</v>
      </c>
      <c r="E768" s="12" t="s">
        <v>4718</v>
      </c>
    </row>
    <row r="769" customFormat="false" ht="15.75" hidden="false" customHeight="false" outlineLevel="0" collapsed="false">
      <c r="A769" s="12" t="s">
        <v>2316</v>
      </c>
      <c r="B769" s="12" t="s">
        <v>11</v>
      </c>
      <c r="C769" s="13" t="s">
        <v>2315</v>
      </c>
      <c r="D769" s="13" t="s">
        <v>4741</v>
      </c>
      <c r="E769" s="12" t="s">
        <v>4718</v>
      </c>
    </row>
    <row r="770" customFormat="false" ht="15.75" hidden="false" customHeight="false" outlineLevel="0" collapsed="false">
      <c r="A770" s="12" t="s">
        <v>2319</v>
      </c>
      <c r="B770" s="12" t="s">
        <v>11</v>
      </c>
      <c r="C770" s="13" t="s">
        <v>2318</v>
      </c>
      <c r="D770" s="13" t="s">
        <v>4742</v>
      </c>
      <c r="E770" s="12" t="s">
        <v>4718</v>
      </c>
    </row>
    <row r="771" customFormat="false" ht="15.75" hidden="false" customHeight="false" outlineLevel="0" collapsed="false">
      <c r="A771" s="12" t="s">
        <v>2322</v>
      </c>
      <c r="B771" s="12" t="s">
        <v>11</v>
      </c>
      <c r="C771" s="13" t="s">
        <v>2321</v>
      </c>
      <c r="D771" s="13" t="s">
        <v>4743</v>
      </c>
      <c r="E771" s="12" t="s">
        <v>4718</v>
      </c>
    </row>
    <row r="772" customFormat="false" ht="15.75" hidden="false" customHeight="false" outlineLevel="0" collapsed="false">
      <c r="A772" s="12" t="s">
        <v>2325</v>
      </c>
      <c r="B772" s="12" t="s">
        <v>11</v>
      </c>
      <c r="C772" s="13" t="s">
        <v>2324</v>
      </c>
      <c r="D772" s="13" t="s">
        <v>4744</v>
      </c>
      <c r="E772" s="12" t="s">
        <v>4718</v>
      </c>
    </row>
    <row r="773" customFormat="false" ht="15.75" hidden="false" customHeight="false" outlineLevel="0" collapsed="false">
      <c r="A773" s="12" t="s">
        <v>2328</v>
      </c>
      <c r="B773" s="12" t="s">
        <v>15</v>
      </c>
      <c r="C773" s="13" t="s">
        <v>2327</v>
      </c>
      <c r="D773" s="13" t="s">
        <v>4745</v>
      </c>
      <c r="E773" s="12" t="s">
        <v>4718</v>
      </c>
    </row>
    <row r="774" customFormat="false" ht="15.75" hidden="false" customHeight="false" outlineLevel="0" collapsed="false">
      <c r="A774" s="12" t="s">
        <v>2331</v>
      </c>
      <c r="B774" s="12" t="s">
        <v>11</v>
      </c>
      <c r="C774" s="13" t="s">
        <v>2330</v>
      </c>
      <c r="D774" s="13" t="s">
        <v>4746</v>
      </c>
      <c r="E774" s="12" t="s">
        <v>4718</v>
      </c>
    </row>
    <row r="775" customFormat="false" ht="15.75" hidden="false" customHeight="false" outlineLevel="0" collapsed="false">
      <c r="A775" s="12" t="s">
        <v>2334</v>
      </c>
      <c r="B775" s="12" t="s">
        <v>11</v>
      </c>
      <c r="C775" s="13" t="s">
        <v>2333</v>
      </c>
      <c r="D775" s="13" t="s">
        <v>4747</v>
      </c>
      <c r="E775" s="12" t="s">
        <v>4718</v>
      </c>
    </row>
    <row r="776" customFormat="false" ht="15.75" hidden="false" customHeight="false" outlineLevel="0" collapsed="false">
      <c r="A776" s="12" t="s">
        <v>2337</v>
      </c>
      <c r="B776" s="12" t="s">
        <v>11</v>
      </c>
      <c r="C776" s="13" t="s">
        <v>2336</v>
      </c>
      <c r="D776" s="13" t="s">
        <v>4748</v>
      </c>
      <c r="E776" s="12" t="s">
        <v>4718</v>
      </c>
    </row>
    <row r="777" customFormat="false" ht="15.75" hidden="false" customHeight="false" outlineLevel="0" collapsed="false">
      <c r="A777" s="12" t="s">
        <v>2340</v>
      </c>
      <c r="B777" s="12" t="s">
        <v>11</v>
      </c>
      <c r="C777" s="13" t="s">
        <v>2339</v>
      </c>
      <c r="D777" s="13" t="s">
        <v>4749</v>
      </c>
      <c r="E777" s="12" t="s">
        <v>4718</v>
      </c>
    </row>
    <row r="778" customFormat="false" ht="15.75" hidden="false" customHeight="false" outlineLevel="0" collapsed="false">
      <c r="A778" s="12" t="s">
        <v>2343</v>
      </c>
      <c r="B778" s="12" t="s">
        <v>11</v>
      </c>
      <c r="C778" s="13" t="s">
        <v>2342</v>
      </c>
      <c r="D778" s="13" t="s">
        <v>4750</v>
      </c>
      <c r="E778" s="12" t="s">
        <v>4718</v>
      </c>
    </row>
    <row r="779" customFormat="false" ht="15.75" hidden="false" customHeight="false" outlineLevel="0" collapsed="false">
      <c r="A779" s="12" t="s">
        <v>2346</v>
      </c>
      <c r="B779" s="12" t="s">
        <v>15</v>
      </c>
      <c r="C779" s="13" t="s">
        <v>2345</v>
      </c>
      <c r="D779" s="13" t="s">
        <v>4751</v>
      </c>
      <c r="E779" s="12" t="s">
        <v>4718</v>
      </c>
    </row>
    <row r="780" customFormat="false" ht="15.75" hidden="false" customHeight="false" outlineLevel="0" collapsed="false">
      <c r="A780" s="12" t="s">
        <v>2349</v>
      </c>
      <c r="B780" s="12" t="s">
        <v>11</v>
      </c>
      <c r="C780" s="13" t="s">
        <v>2348</v>
      </c>
      <c r="D780" s="13" t="s">
        <v>4752</v>
      </c>
      <c r="E780" s="12" t="s">
        <v>4718</v>
      </c>
    </row>
    <row r="781" customFormat="false" ht="15.75" hidden="false" customHeight="false" outlineLevel="0" collapsed="false">
      <c r="A781" s="12" t="s">
        <v>2352</v>
      </c>
      <c r="B781" s="12" t="s">
        <v>11</v>
      </c>
      <c r="C781" s="13" t="s">
        <v>2351</v>
      </c>
      <c r="D781" s="13" t="s">
        <v>4753</v>
      </c>
      <c r="E781" s="12" t="s">
        <v>4718</v>
      </c>
    </row>
    <row r="782" customFormat="false" ht="15.75" hidden="false" customHeight="false" outlineLevel="0" collapsed="false">
      <c r="A782" s="12" t="s">
        <v>2355</v>
      </c>
      <c r="B782" s="12" t="s">
        <v>11</v>
      </c>
      <c r="C782" s="13" t="s">
        <v>2354</v>
      </c>
      <c r="D782" s="13" t="s">
        <v>4754</v>
      </c>
      <c r="E782" s="12" t="s">
        <v>4718</v>
      </c>
    </row>
    <row r="783" customFormat="false" ht="15.75" hidden="false" customHeight="false" outlineLevel="0" collapsed="false">
      <c r="A783" s="12" t="s">
        <v>2358</v>
      </c>
      <c r="B783" s="12" t="s">
        <v>11</v>
      </c>
      <c r="C783" s="13" t="s">
        <v>2357</v>
      </c>
      <c r="D783" s="13" t="s">
        <v>4755</v>
      </c>
      <c r="E783" s="12" t="s">
        <v>4718</v>
      </c>
    </row>
    <row r="784" customFormat="false" ht="15.75" hidden="false" customHeight="false" outlineLevel="0" collapsed="false">
      <c r="A784" s="12" t="s">
        <v>2361</v>
      </c>
      <c r="B784" s="12" t="s">
        <v>11</v>
      </c>
      <c r="C784" s="13" t="s">
        <v>2360</v>
      </c>
      <c r="D784" s="13" t="s">
        <v>4756</v>
      </c>
      <c r="E784" s="12" t="s">
        <v>4718</v>
      </c>
    </row>
    <row r="785" customFormat="false" ht="15.75" hidden="false" customHeight="false" outlineLevel="0" collapsed="false">
      <c r="A785" s="12" t="s">
        <v>1806</v>
      </c>
      <c r="B785" s="12" t="s">
        <v>15</v>
      </c>
      <c r="C785" s="13" t="s">
        <v>2363</v>
      </c>
      <c r="D785" s="13" t="s">
        <v>4757</v>
      </c>
      <c r="E785" s="12" t="s">
        <v>4718</v>
      </c>
    </row>
    <row r="786" customFormat="false" ht="15.75" hidden="false" customHeight="false" outlineLevel="0" collapsed="false">
      <c r="A786" s="12" t="s">
        <v>2367</v>
      </c>
      <c r="B786" s="12" t="s">
        <v>11</v>
      </c>
      <c r="C786" s="13" t="s">
        <v>2366</v>
      </c>
      <c r="D786" s="13" t="s">
        <v>4758</v>
      </c>
      <c r="E786" s="12" t="s">
        <v>4718</v>
      </c>
    </row>
    <row r="787" customFormat="false" ht="15.75" hidden="false" customHeight="false" outlineLevel="0" collapsed="false">
      <c r="A787" s="12" t="s">
        <v>2370</v>
      </c>
      <c r="B787" s="12" t="s">
        <v>11</v>
      </c>
      <c r="C787" s="13" t="s">
        <v>2369</v>
      </c>
      <c r="D787" s="13" t="s">
        <v>4759</v>
      </c>
      <c r="E787" s="12" t="s">
        <v>4718</v>
      </c>
    </row>
    <row r="788" customFormat="false" ht="15.75" hidden="false" customHeight="false" outlineLevel="0" collapsed="false">
      <c r="A788" s="12" t="s">
        <v>2373</v>
      </c>
      <c r="B788" s="12" t="s">
        <v>11</v>
      </c>
      <c r="C788" s="13" t="s">
        <v>2372</v>
      </c>
      <c r="D788" s="13" t="s">
        <v>4760</v>
      </c>
      <c r="E788" s="12" t="s">
        <v>4718</v>
      </c>
    </row>
    <row r="789" customFormat="false" ht="15.75" hidden="false" customHeight="false" outlineLevel="0" collapsed="false">
      <c r="A789" s="12" t="s">
        <v>2376</v>
      </c>
      <c r="B789" s="12" t="s">
        <v>11</v>
      </c>
      <c r="C789" s="13" t="s">
        <v>2375</v>
      </c>
      <c r="D789" s="13" t="s">
        <v>4761</v>
      </c>
      <c r="E789" s="12" t="s">
        <v>4718</v>
      </c>
    </row>
    <row r="790" customFormat="false" ht="15.75" hidden="false" customHeight="false" outlineLevel="0" collapsed="false">
      <c r="A790" s="12" t="s">
        <v>2379</v>
      </c>
      <c r="B790" s="12" t="s">
        <v>15</v>
      </c>
      <c r="C790" s="13" t="s">
        <v>2378</v>
      </c>
      <c r="D790" s="13" t="s">
        <v>4762</v>
      </c>
      <c r="E790" s="12" t="s">
        <v>4763</v>
      </c>
    </row>
    <row r="791" customFormat="false" ht="15.75" hidden="false" customHeight="false" outlineLevel="0" collapsed="false">
      <c r="A791" s="12" t="s">
        <v>2382</v>
      </c>
      <c r="B791" s="12" t="s">
        <v>15</v>
      </c>
      <c r="C791" s="13" t="s">
        <v>2381</v>
      </c>
      <c r="D791" s="13" t="s">
        <v>4764</v>
      </c>
      <c r="E791" s="12" t="s">
        <v>4763</v>
      </c>
    </row>
    <row r="792" customFormat="false" ht="15.75" hidden="false" customHeight="false" outlineLevel="0" collapsed="false">
      <c r="A792" s="12" t="s">
        <v>2385</v>
      </c>
      <c r="B792" s="12" t="s">
        <v>15</v>
      </c>
      <c r="C792" s="13" t="s">
        <v>2384</v>
      </c>
      <c r="D792" s="13" t="s">
        <v>4765</v>
      </c>
      <c r="E792" s="12" t="s">
        <v>4763</v>
      </c>
    </row>
    <row r="793" customFormat="false" ht="15.75" hidden="false" customHeight="false" outlineLevel="0" collapsed="false">
      <c r="A793" s="12" t="s">
        <v>2388</v>
      </c>
      <c r="B793" s="12" t="s">
        <v>11</v>
      </c>
      <c r="C793" s="13" t="s">
        <v>2387</v>
      </c>
      <c r="D793" s="13" t="s">
        <v>4766</v>
      </c>
      <c r="E793" s="12" t="s">
        <v>4763</v>
      </c>
    </row>
    <row r="794" customFormat="false" ht="15.75" hidden="false" customHeight="false" outlineLevel="0" collapsed="false">
      <c r="A794" s="12" t="s">
        <v>2391</v>
      </c>
      <c r="B794" s="12" t="s">
        <v>15</v>
      </c>
      <c r="C794" s="13" t="s">
        <v>2390</v>
      </c>
      <c r="D794" s="13" t="s">
        <v>4767</v>
      </c>
      <c r="E794" s="12" t="s">
        <v>4763</v>
      </c>
    </row>
    <row r="795" customFormat="false" ht="15.75" hidden="false" customHeight="false" outlineLevel="0" collapsed="false">
      <c r="A795" s="12" t="s">
        <v>2394</v>
      </c>
      <c r="B795" s="12" t="s">
        <v>11</v>
      </c>
      <c r="C795" s="13" t="s">
        <v>2393</v>
      </c>
      <c r="D795" s="13" t="s">
        <v>4768</v>
      </c>
      <c r="E795" s="12" t="s">
        <v>4763</v>
      </c>
    </row>
    <row r="796" customFormat="false" ht="15.75" hidden="false" customHeight="false" outlineLevel="0" collapsed="false">
      <c r="A796" s="12" t="s">
        <v>2397</v>
      </c>
      <c r="B796" s="12" t="s">
        <v>11</v>
      </c>
      <c r="C796" s="13" t="s">
        <v>2396</v>
      </c>
      <c r="D796" s="13" t="s">
        <v>4769</v>
      </c>
      <c r="E796" s="12" t="s">
        <v>4763</v>
      </c>
    </row>
    <row r="797" customFormat="false" ht="15.75" hidden="false" customHeight="false" outlineLevel="0" collapsed="false">
      <c r="A797" s="12" t="s">
        <v>2400</v>
      </c>
      <c r="B797" s="12" t="s">
        <v>11</v>
      </c>
      <c r="C797" s="13" t="s">
        <v>2399</v>
      </c>
      <c r="D797" s="13" t="s">
        <v>4770</v>
      </c>
      <c r="E797" s="12" t="s">
        <v>4763</v>
      </c>
    </row>
    <row r="798" customFormat="false" ht="15.75" hidden="false" customHeight="false" outlineLevel="0" collapsed="false">
      <c r="A798" s="12" t="s">
        <v>2403</v>
      </c>
      <c r="B798" s="12" t="s">
        <v>15</v>
      </c>
      <c r="C798" s="13" t="s">
        <v>2402</v>
      </c>
      <c r="D798" s="13" t="s">
        <v>4771</v>
      </c>
      <c r="E798" s="12" t="s">
        <v>4763</v>
      </c>
    </row>
    <row r="799" customFormat="false" ht="15.75" hidden="false" customHeight="false" outlineLevel="0" collapsed="false">
      <c r="A799" s="12" t="s">
        <v>2406</v>
      </c>
      <c r="B799" s="12" t="s">
        <v>11</v>
      </c>
      <c r="C799" s="13" t="s">
        <v>2405</v>
      </c>
      <c r="D799" s="13" t="s">
        <v>4772</v>
      </c>
      <c r="E799" s="12" t="s">
        <v>4763</v>
      </c>
    </row>
    <row r="800" customFormat="false" ht="15.75" hidden="false" customHeight="false" outlineLevel="0" collapsed="false">
      <c r="A800" s="12" t="s">
        <v>2409</v>
      </c>
      <c r="B800" s="12" t="s">
        <v>15</v>
      </c>
      <c r="C800" s="13" t="s">
        <v>2408</v>
      </c>
      <c r="D800" s="13" t="s">
        <v>4773</v>
      </c>
      <c r="E800" s="12" t="s">
        <v>4763</v>
      </c>
    </row>
    <row r="801" customFormat="false" ht="15.75" hidden="false" customHeight="false" outlineLevel="0" collapsed="false">
      <c r="A801" s="12" t="s">
        <v>2412</v>
      </c>
      <c r="B801" s="12" t="s">
        <v>11</v>
      </c>
      <c r="C801" s="13" t="s">
        <v>2411</v>
      </c>
      <c r="D801" s="13" t="s">
        <v>4774</v>
      </c>
      <c r="E801" s="12" t="s">
        <v>4763</v>
      </c>
    </row>
    <row r="802" customFormat="false" ht="15.75" hidden="false" customHeight="false" outlineLevel="0" collapsed="false">
      <c r="A802" s="12" t="s">
        <v>2415</v>
      </c>
      <c r="B802" s="12" t="s">
        <v>15</v>
      </c>
      <c r="C802" s="13" t="s">
        <v>2414</v>
      </c>
      <c r="D802" s="13" t="s">
        <v>4775</v>
      </c>
      <c r="E802" s="12" t="s">
        <v>4763</v>
      </c>
    </row>
    <row r="803" customFormat="false" ht="15.75" hidden="false" customHeight="false" outlineLevel="0" collapsed="false">
      <c r="A803" s="12" t="s">
        <v>2418</v>
      </c>
      <c r="B803" s="12" t="s">
        <v>15</v>
      </c>
      <c r="C803" s="13" t="s">
        <v>2417</v>
      </c>
      <c r="D803" s="13" t="s">
        <v>4776</v>
      </c>
      <c r="E803" s="12" t="s">
        <v>4763</v>
      </c>
    </row>
    <row r="804" customFormat="false" ht="15.75" hidden="false" customHeight="false" outlineLevel="0" collapsed="false">
      <c r="A804" s="12" t="s">
        <v>2421</v>
      </c>
      <c r="B804" s="12" t="s">
        <v>15</v>
      </c>
      <c r="C804" s="13" t="s">
        <v>2420</v>
      </c>
      <c r="D804" s="13" t="s">
        <v>4777</v>
      </c>
      <c r="E804" s="12" t="s">
        <v>4763</v>
      </c>
    </row>
    <row r="805" customFormat="false" ht="15.75" hidden="false" customHeight="false" outlineLevel="0" collapsed="false">
      <c r="A805" s="12" t="s">
        <v>2424</v>
      </c>
      <c r="B805" s="12" t="s">
        <v>11</v>
      </c>
      <c r="C805" s="13" t="s">
        <v>2423</v>
      </c>
      <c r="D805" s="13" t="s">
        <v>4778</v>
      </c>
      <c r="E805" s="12" t="s">
        <v>4763</v>
      </c>
    </row>
    <row r="806" customFormat="false" ht="15.75" hidden="false" customHeight="false" outlineLevel="0" collapsed="false">
      <c r="A806" s="12" t="s">
        <v>2427</v>
      </c>
      <c r="B806" s="12" t="s">
        <v>11</v>
      </c>
      <c r="C806" s="13" t="s">
        <v>2426</v>
      </c>
      <c r="D806" s="13" t="s">
        <v>4779</v>
      </c>
      <c r="E806" s="12" t="s">
        <v>4763</v>
      </c>
    </row>
    <row r="807" customFormat="false" ht="15.75" hidden="false" customHeight="false" outlineLevel="0" collapsed="false">
      <c r="A807" s="12" t="s">
        <v>2430</v>
      </c>
      <c r="B807" s="12" t="s">
        <v>11</v>
      </c>
      <c r="C807" s="13" t="s">
        <v>2429</v>
      </c>
      <c r="D807" s="13" t="s">
        <v>4780</v>
      </c>
      <c r="E807" s="12" t="s">
        <v>4763</v>
      </c>
    </row>
    <row r="808" customFormat="false" ht="15.75" hidden="false" customHeight="false" outlineLevel="0" collapsed="false">
      <c r="A808" s="12" t="s">
        <v>2433</v>
      </c>
      <c r="B808" s="12" t="s">
        <v>11</v>
      </c>
      <c r="C808" s="13" t="s">
        <v>2432</v>
      </c>
      <c r="D808" s="13" t="s">
        <v>4781</v>
      </c>
      <c r="E808" s="12" t="s">
        <v>4763</v>
      </c>
    </row>
    <row r="809" customFormat="false" ht="15.75" hidden="false" customHeight="false" outlineLevel="0" collapsed="false">
      <c r="A809" s="12" t="s">
        <v>2436</v>
      </c>
      <c r="B809" s="12" t="s">
        <v>11</v>
      </c>
      <c r="C809" s="13" t="s">
        <v>2435</v>
      </c>
      <c r="D809" s="13" t="s">
        <v>4782</v>
      </c>
      <c r="E809" s="12" t="s">
        <v>4763</v>
      </c>
    </row>
    <row r="810" customFormat="false" ht="15.75" hidden="false" customHeight="false" outlineLevel="0" collapsed="false">
      <c r="A810" s="12" t="s">
        <v>2439</v>
      </c>
      <c r="B810" s="12" t="s">
        <v>11</v>
      </c>
      <c r="C810" s="13" t="s">
        <v>2438</v>
      </c>
      <c r="D810" s="13" t="s">
        <v>4783</v>
      </c>
      <c r="E810" s="12" t="s">
        <v>4763</v>
      </c>
    </row>
    <row r="811" customFormat="false" ht="15.75" hidden="false" customHeight="false" outlineLevel="0" collapsed="false">
      <c r="A811" s="12" t="s">
        <v>2442</v>
      </c>
      <c r="B811" s="12" t="s">
        <v>15</v>
      </c>
      <c r="C811" s="13" t="s">
        <v>2441</v>
      </c>
      <c r="D811" s="13" t="s">
        <v>4784</v>
      </c>
      <c r="E811" s="12" t="s">
        <v>4763</v>
      </c>
    </row>
    <row r="812" customFormat="false" ht="15.75" hidden="false" customHeight="false" outlineLevel="0" collapsed="false">
      <c r="A812" s="12" t="s">
        <v>2445</v>
      </c>
      <c r="B812" s="12" t="s">
        <v>11</v>
      </c>
      <c r="C812" s="13" t="s">
        <v>2444</v>
      </c>
      <c r="D812" s="13" t="s">
        <v>4785</v>
      </c>
      <c r="E812" s="12" t="s">
        <v>4763</v>
      </c>
    </row>
    <row r="813" customFormat="false" ht="15.75" hidden="false" customHeight="false" outlineLevel="0" collapsed="false">
      <c r="A813" s="12" t="s">
        <v>2448</v>
      </c>
      <c r="B813" s="12" t="s">
        <v>11</v>
      </c>
      <c r="C813" s="13" t="s">
        <v>2447</v>
      </c>
      <c r="D813" s="13" t="s">
        <v>4786</v>
      </c>
      <c r="E813" s="12" t="s">
        <v>4763</v>
      </c>
    </row>
    <row r="814" customFormat="false" ht="15.75" hidden="false" customHeight="false" outlineLevel="0" collapsed="false">
      <c r="A814" s="12" t="s">
        <v>2451</v>
      </c>
      <c r="B814" s="12" t="s">
        <v>11</v>
      </c>
      <c r="C814" s="13" t="s">
        <v>2450</v>
      </c>
      <c r="D814" s="13" t="s">
        <v>4787</v>
      </c>
      <c r="E814" s="12" t="s">
        <v>4763</v>
      </c>
    </row>
    <row r="815" customFormat="false" ht="15.75" hidden="false" customHeight="false" outlineLevel="0" collapsed="false">
      <c r="A815" s="12" t="s">
        <v>2454</v>
      </c>
      <c r="B815" s="12" t="s">
        <v>11</v>
      </c>
      <c r="C815" s="13" t="s">
        <v>2453</v>
      </c>
      <c r="D815" s="13" t="s">
        <v>4788</v>
      </c>
      <c r="E815" s="12" t="s">
        <v>4763</v>
      </c>
    </row>
    <row r="816" customFormat="false" ht="15.75" hidden="false" customHeight="false" outlineLevel="0" collapsed="false">
      <c r="A816" s="12" t="s">
        <v>2457</v>
      </c>
      <c r="B816" s="12" t="s">
        <v>11</v>
      </c>
      <c r="C816" s="13" t="s">
        <v>2456</v>
      </c>
      <c r="D816" s="13" t="s">
        <v>4789</v>
      </c>
      <c r="E816" s="12" t="s">
        <v>4763</v>
      </c>
    </row>
    <row r="817" customFormat="false" ht="15.75" hidden="false" customHeight="false" outlineLevel="0" collapsed="false">
      <c r="A817" s="12" t="s">
        <v>2460</v>
      </c>
      <c r="B817" s="12" t="s">
        <v>11</v>
      </c>
      <c r="C817" s="13" t="s">
        <v>2459</v>
      </c>
      <c r="D817" s="13" t="s">
        <v>4790</v>
      </c>
      <c r="E817" s="12" t="s">
        <v>4763</v>
      </c>
    </row>
    <row r="818" customFormat="false" ht="15.75" hidden="false" customHeight="false" outlineLevel="0" collapsed="false">
      <c r="A818" s="12" t="s">
        <v>2463</v>
      </c>
      <c r="B818" s="12" t="s">
        <v>11</v>
      </c>
      <c r="C818" s="13" t="s">
        <v>2462</v>
      </c>
      <c r="D818" s="13" t="s">
        <v>4791</v>
      </c>
      <c r="E818" s="12" t="s">
        <v>4763</v>
      </c>
    </row>
    <row r="819" customFormat="false" ht="15.75" hidden="false" customHeight="false" outlineLevel="0" collapsed="false">
      <c r="A819" s="12" t="s">
        <v>2466</v>
      </c>
      <c r="B819" s="12" t="s">
        <v>11</v>
      </c>
      <c r="C819" s="13" t="s">
        <v>2465</v>
      </c>
      <c r="D819" s="13" t="s">
        <v>4792</v>
      </c>
      <c r="E819" s="12" t="s">
        <v>4763</v>
      </c>
    </row>
    <row r="820" customFormat="false" ht="15.75" hidden="false" customHeight="false" outlineLevel="0" collapsed="false">
      <c r="A820" s="12" t="s">
        <v>2469</v>
      </c>
      <c r="B820" s="12" t="s">
        <v>11</v>
      </c>
      <c r="C820" s="13" t="s">
        <v>2468</v>
      </c>
      <c r="D820" s="13" t="s">
        <v>4793</v>
      </c>
      <c r="E820" s="12" t="s">
        <v>4763</v>
      </c>
    </row>
    <row r="821" customFormat="false" ht="15.75" hidden="false" customHeight="false" outlineLevel="0" collapsed="false">
      <c r="A821" s="12" t="s">
        <v>2472</v>
      </c>
      <c r="B821" s="12" t="s">
        <v>15</v>
      </c>
      <c r="C821" s="13" t="s">
        <v>2471</v>
      </c>
      <c r="D821" s="13" t="s">
        <v>4794</v>
      </c>
      <c r="E821" s="12" t="s">
        <v>4763</v>
      </c>
    </row>
    <row r="822" customFormat="false" ht="15.75" hidden="false" customHeight="false" outlineLevel="0" collapsed="false">
      <c r="A822" s="12" t="s">
        <v>2475</v>
      </c>
      <c r="B822" s="12" t="s">
        <v>11</v>
      </c>
      <c r="C822" s="13" t="s">
        <v>2474</v>
      </c>
      <c r="D822" s="13" t="s">
        <v>4795</v>
      </c>
      <c r="E822" s="12" t="s">
        <v>4763</v>
      </c>
    </row>
    <row r="823" customFormat="false" ht="15.75" hidden="false" customHeight="false" outlineLevel="0" collapsed="false">
      <c r="A823" s="12" t="s">
        <v>2478</v>
      </c>
      <c r="B823" s="12" t="s">
        <v>11</v>
      </c>
      <c r="C823" s="13" t="s">
        <v>2477</v>
      </c>
      <c r="D823" s="13" t="s">
        <v>4796</v>
      </c>
      <c r="E823" s="12" t="s">
        <v>4763</v>
      </c>
    </row>
    <row r="824" customFormat="false" ht="15.75" hidden="false" customHeight="false" outlineLevel="0" collapsed="false">
      <c r="A824" s="12" t="s">
        <v>2481</v>
      </c>
      <c r="B824" s="12" t="s">
        <v>11</v>
      </c>
      <c r="C824" s="13" t="s">
        <v>2480</v>
      </c>
      <c r="D824" s="13" t="s">
        <v>4797</v>
      </c>
      <c r="E824" s="12" t="s">
        <v>4763</v>
      </c>
    </row>
    <row r="825" customFormat="false" ht="15.75" hidden="false" customHeight="false" outlineLevel="0" collapsed="false">
      <c r="A825" s="12" t="s">
        <v>2484</v>
      </c>
      <c r="B825" s="12" t="s">
        <v>11</v>
      </c>
      <c r="C825" s="13" t="s">
        <v>2483</v>
      </c>
      <c r="D825" s="13" t="s">
        <v>4798</v>
      </c>
      <c r="E825" s="12" t="s">
        <v>4763</v>
      </c>
    </row>
    <row r="826" customFormat="false" ht="15.75" hidden="false" customHeight="false" outlineLevel="0" collapsed="false">
      <c r="A826" s="12" t="s">
        <v>2487</v>
      </c>
      <c r="B826" s="12" t="s">
        <v>11</v>
      </c>
      <c r="C826" s="13" t="s">
        <v>2486</v>
      </c>
      <c r="D826" s="13" t="s">
        <v>4799</v>
      </c>
      <c r="E826" s="12" t="s">
        <v>4763</v>
      </c>
    </row>
    <row r="827" customFormat="false" ht="15.75" hidden="false" customHeight="false" outlineLevel="0" collapsed="false">
      <c r="A827" s="12" t="s">
        <v>2490</v>
      </c>
      <c r="B827" s="12" t="s">
        <v>11</v>
      </c>
      <c r="C827" s="13" t="s">
        <v>2489</v>
      </c>
      <c r="D827" s="13" t="s">
        <v>4800</v>
      </c>
      <c r="E827" s="12" t="s">
        <v>4763</v>
      </c>
    </row>
    <row r="828" customFormat="false" ht="15.75" hidden="false" customHeight="false" outlineLevel="0" collapsed="false">
      <c r="A828" s="12" t="s">
        <v>966</v>
      </c>
      <c r="B828" s="12" t="s">
        <v>15</v>
      </c>
      <c r="C828" s="13" t="s">
        <v>2492</v>
      </c>
      <c r="D828" s="13" t="s">
        <v>4238</v>
      </c>
      <c r="E828" s="12" t="s">
        <v>4763</v>
      </c>
    </row>
    <row r="829" customFormat="false" ht="15.75" hidden="false" customHeight="false" outlineLevel="0" collapsed="false">
      <c r="A829" s="12" t="s">
        <v>2496</v>
      </c>
      <c r="B829" s="12" t="s">
        <v>11</v>
      </c>
      <c r="C829" s="13" t="s">
        <v>2495</v>
      </c>
      <c r="D829" s="13" t="s">
        <v>4801</v>
      </c>
      <c r="E829" s="12" t="s">
        <v>4763</v>
      </c>
    </row>
    <row r="830" customFormat="false" ht="15.75" hidden="false" customHeight="false" outlineLevel="0" collapsed="false">
      <c r="A830" s="12" t="s">
        <v>2499</v>
      </c>
      <c r="B830" s="12" t="s">
        <v>11</v>
      </c>
      <c r="C830" s="13" t="s">
        <v>2498</v>
      </c>
      <c r="D830" s="13" t="s">
        <v>4802</v>
      </c>
      <c r="E830" s="12" t="s">
        <v>4763</v>
      </c>
    </row>
    <row r="831" customFormat="false" ht="15.75" hidden="false" customHeight="false" outlineLevel="0" collapsed="false">
      <c r="A831" s="12" t="s">
        <v>2502</v>
      </c>
      <c r="B831" s="12" t="s">
        <v>15</v>
      </c>
      <c r="C831" s="13" t="s">
        <v>2501</v>
      </c>
      <c r="D831" s="13" t="s">
        <v>4803</v>
      </c>
      <c r="E831" s="12" t="s">
        <v>4763</v>
      </c>
    </row>
    <row r="832" customFormat="false" ht="15.75" hidden="false" customHeight="false" outlineLevel="0" collapsed="false">
      <c r="A832" s="12" t="s">
        <v>2505</v>
      </c>
      <c r="B832" s="12" t="s">
        <v>15</v>
      </c>
      <c r="C832" s="13" t="s">
        <v>2504</v>
      </c>
      <c r="D832" s="13" t="s">
        <v>4804</v>
      </c>
      <c r="E832" s="12" t="s">
        <v>4805</v>
      </c>
    </row>
    <row r="833" customFormat="false" ht="15.75" hidden="false" customHeight="false" outlineLevel="0" collapsed="false">
      <c r="A833" s="12" t="s">
        <v>2508</v>
      </c>
      <c r="B833" s="12" t="s">
        <v>15</v>
      </c>
      <c r="C833" s="13" t="s">
        <v>2507</v>
      </c>
      <c r="D833" s="13" t="s">
        <v>4806</v>
      </c>
      <c r="E833" s="12" t="s">
        <v>4805</v>
      </c>
    </row>
    <row r="834" customFormat="false" ht="15.75" hidden="false" customHeight="false" outlineLevel="0" collapsed="false">
      <c r="A834" s="12" t="s">
        <v>2511</v>
      </c>
      <c r="B834" s="12" t="s">
        <v>11</v>
      </c>
      <c r="C834" s="13" t="s">
        <v>2510</v>
      </c>
      <c r="D834" s="13" t="s">
        <v>4807</v>
      </c>
      <c r="E834" s="12" t="s">
        <v>4805</v>
      </c>
    </row>
    <row r="835" customFormat="false" ht="15.75" hidden="false" customHeight="false" outlineLevel="0" collapsed="false">
      <c r="A835" s="12" t="s">
        <v>2514</v>
      </c>
      <c r="B835" s="12" t="s">
        <v>11</v>
      </c>
      <c r="C835" s="13" t="s">
        <v>2513</v>
      </c>
      <c r="D835" s="13" t="s">
        <v>4808</v>
      </c>
      <c r="E835" s="12" t="s">
        <v>4805</v>
      </c>
    </row>
    <row r="836" customFormat="false" ht="15.75" hidden="false" customHeight="false" outlineLevel="0" collapsed="false">
      <c r="A836" s="12" t="s">
        <v>2517</v>
      </c>
      <c r="B836" s="12" t="s">
        <v>11</v>
      </c>
      <c r="C836" s="13" t="s">
        <v>2516</v>
      </c>
      <c r="D836" s="13" t="s">
        <v>4809</v>
      </c>
      <c r="E836" s="12" t="s">
        <v>4805</v>
      </c>
    </row>
    <row r="837" customFormat="false" ht="15.75" hidden="false" customHeight="false" outlineLevel="0" collapsed="false">
      <c r="A837" s="12" t="s">
        <v>2520</v>
      </c>
      <c r="B837" s="12" t="s">
        <v>11</v>
      </c>
      <c r="C837" s="13" t="s">
        <v>2519</v>
      </c>
      <c r="D837" s="13" t="s">
        <v>4810</v>
      </c>
      <c r="E837" s="12" t="s">
        <v>4805</v>
      </c>
    </row>
    <row r="838" customFormat="false" ht="15.75" hidden="false" customHeight="false" outlineLevel="0" collapsed="false">
      <c r="A838" s="12" t="s">
        <v>2523</v>
      </c>
      <c r="B838" s="12" t="s">
        <v>11</v>
      </c>
      <c r="C838" s="13" t="s">
        <v>2522</v>
      </c>
      <c r="D838" s="13" t="s">
        <v>4811</v>
      </c>
      <c r="E838" s="12" t="s">
        <v>4805</v>
      </c>
    </row>
    <row r="839" customFormat="false" ht="15.75" hidden="false" customHeight="false" outlineLevel="0" collapsed="false">
      <c r="A839" s="12" t="s">
        <v>2526</v>
      </c>
      <c r="B839" s="12" t="s">
        <v>15</v>
      </c>
      <c r="C839" s="13" t="s">
        <v>2525</v>
      </c>
      <c r="D839" s="13" t="s">
        <v>4812</v>
      </c>
      <c r="E839" s="12" t="s">
        <v>4805</v>
      </c>
    </row>
    <row r="840" customFormat="false" ht="15.75" hidden="false" customHeight="false" outlineLevel="0" collapsed="false">
      <c r="A840" s="12" t="s">
        <v>2529</v>
      </c>
      <c r="B840" s="12" t="s">
        <v>11</v>
      </c>
      <c r="C840" s="13" t="s">
        <v>2528</v>
      </c>
      <c r="D840" s="13" t="s">
        <v>4813</v>
      </c>
      <c r="E840" s="12" t="s">
        <v>4805</v>
      </c>
    </row>
    <row r="841" customFormat="false" ht="15.75" hidden="false" customHeight="false" outlineLevel="0" collapsed="false">
      <c r="A841" s="12" t="s">
        <v>2532</v>
      </c>
      <c r="B841" s="12" t="s">
        <v>15</v>
      </c>
      <c r="C841" s="13" t="s">
        <v>2531</v>
      </c>
      <c r="D841" s="13" t="s">
        <v>4814</v>
      </c>
      <c r="E841" s="12" t="s">
        <v>4805</v>
      </c>
    </row>
    <row r="842" customFormat="false" ht="15.75" hidden="false" customHeight="false" outlineLevel="0" collapsed="false">
      <c r="A842" s="12" t="s">
        <v>2535</v>
      </c>
      <c r="B842" s="12" t="s">
        <v>11</v>
      </c>
      <c r="C842" s="13" t="s">
        <v>2534</v>
      </c>
      <c r="D842" s="13" t="s">
        <v>4815</v>
      </c>
      <c r="E842" s="12" t="s">
        <v>4805</v>
      </c>
    </row>
    <row r="843" customFormat="false" ht="15.75" hidden="false" customHeight="false" outlineLevel="0" collapsed="false">
      <c r="A843" s="12" t="s">
        <v>2538</v>
      </c>
      <c r="B843" s="12" t="s">
        <v>11</v>
      </c>
      <c r="C843" s="13" t="s">
        <v>2537</v>
      </c>
      <c r="D843" s="13" t="s">
        <v>4816</v>
      </c>
      <c r="E843" s="12" t="s">
        <v>4805</v>
      </c>
    </row>
    <row r="844" customFormat="false" ht="15.75" hidden="false" customHeight="false" outlineLevel="0" collapsed="false">
      <c r="A844" s="12" t="s">
        <v>2541</v>
      </c>
      <c r="B844" s="12" t="s">
        <v>11</v>
      </c>
      <c r="C844" s="13" t="s">
        <v>2540</v>
      </c>
      <c r="D844" s="13" t="s">
        <v>4817</v>
      </c>
      <c r="E844" s="12" t="s">
        <v>4805</v>
      </c>
    </row>
    <row r="845" customFormat="false" ht="15.75" hidden="false" customHeight="false" outlineLevel="0" collapsed="false">
      <c r="A845" s="12" t="s">
        <v>2544</v>
      </c>
      <c r="B845" s="12" t="s">
        <v>11</v>
      </c>
      <c r="C845" s="13" t="s">
        <v>2543</v>
      </c>
      <c r="D845" s="13" t="s">
        <v>4818</v>
      </c>
      <c r="E845" s="12" t="s">
        <v>4805</v>
      </c>
    </row>
    <row r="846" customFormat="false" ht="15.75" hidden="false" customHeight="false" outlineLevel="0" collapsed="false">
      <c r="A846" s="12" t="s">
        <v>2547</v>
      </c>
      <c r="B846" s="12" t="s">
        <v>15</v>
      </c>
      <c r="C846" s="13" t="s">
        <v>2546</v>
      </c>
      <c r="D846" s="13" t="s">
        <v>4819</v>
      </c>
      <c r="E846" s="12" t="s">
        <v>4805</v>
      </c>
    </row>
    <row r="847" customFormat="false" ht="15.75" hidden="false" customHeight="false" outlineLevel="0" collapsed="false">
      <c r="A847" s="12" t="s">
        <v>2550</v>
      </c>
      <c r="B847" s="12" t="s">
        <v>15</v>
      </c>
      <c r="C847" s="13" t="s">
        <v>2549</v>
      </c>
      <c r="D847" s="13" t="s">
        <v>4820</v>
      </c>
      <c r="E847" s="12" t="s">
        <v>4805</v>
      </c>
    </row>
    <row r="848" customFormat="false" ht="15.75" hidden="false" customHeight="false" outlineLevel="0" collapsed="false">
      <c r="A848" s="12" t="s">
        <v>2553</v>
      </c>
      <c r="B848" s="12" t="s">
        <v>15</v>
      </c>
      <c r="C848" s="13" t="s">
        <v>2552</v>
      </c>
      <c r="D848" s="13" t="s">
        <v>4821</v>
      </c>
      <c r="E848" s="12" t="s">
        <v>4805</v>
      </c>
    </row>
    <row r="849" customFormat="false" ht="15.75" hidden="false" customHeight="false" outlineLevel="0" collapsed="false">
      <c r="A849" s="12" t="s">
        <v>2556</v>
      </c>
      <c r="B849" s="12" t="s">
        <v>11</v>
      </c>
      <c r="C849" s="13" t="s">
        <v>2555</v>
      </c>
      <c r="D849" s="13" t="s">
        <v>4822</v>
      </c>
      <c r="E849" s="12" t="s">
        <v>4805</v>
      </c>
    </row>
    <row r="850" customFormat="false" ht="15.75" hidden="false" customHeight="false" outlineLevel="0" collapsed="false">
      <c r="A850" s="12" t="s">
        <v>2559</v>
      </c>
      <c r="B850" s="12" t="s">
        <v>11</v>
      </c>
      <c r="C850" s="13" t="s">
        <v>2558</v>
      </c>
      <c r="D850" s="13" t="s">
        <v>4823</v>
      </c>
      <c r="E850" s="12" t="s">
        <v>4805</v>
      </c>
    </row>
    <row r="851" customFormat="false" ht="15.75" hidden="false" customHeight="false" outlineLevel="0" collapsed="false">
      <c r="A851" s="12" t="s">
        <v>2562</v>
      </c>
      <c r="B851" s="12" t="s">
        <v>15</v>
      </c>
      <c r="C851" s="13" t="s">
        <v>2561</v>
      </c>
      <c r="D851" s="13" t="s">
        <v>4824</v>
      </c>
      <c r="E851" s="12" t="s">
        <v>4805</v>
      </c>
    </row>
    <row r="852" customFormat="false" ht="15.75" hidden="false" customHeight="false" outlineLevel="0" collapsed="false">
      <c r="A852" s="12" t="s">
        <v>2565</v>
      </c>
      <c r="B852" s="12" t="s">
        <v>11</v>
      </c>
      <c r="C852" s="13" t="s">
        <v>2564</v>
      </c>
      <c r="D852" s="13" t="s">
        <v>4825</v>
      </c>
      <c r="E852" s="12" t="s">
        <v>4805</v>
      </c>
    </row>
    <row r="853" customFormat="false" ht="15.75" hidden="false" customHeight="false" outlineLevel="0" collapsed="false">
      <c r="A853" s="12" t="s">
        <v>2568</v>
      </c>
      <c r="B853" s="12" t="s">
        <v>15</v>
      </c>
      <c r="C853" s="13" t="s">
        <v>2567</v>
      </c>
      <c r="D853" s="13" t="s">
        <v>4826</v>
      </c>
      <c r="E853" s="12" t="s">
        <v>4805</v>
      </c>
    </row>
    <row r="854" customFormat="false" ht="15.75" hidden="false" customHeight="false" outlineLevel="0" collapsed="false">
      <c r="A854" s="12" t="s">
        <v>2571</v>
      </c>
      <c r="B854" s="12" t="s">
        <v>11</v>
      </c>
      <c r="C854" s="13" t="s">
        <v>2570</v>
      </c>
      <c r="D854" s="13" t="s">
        <v>4827</v>
      </c>
      <c r="E854" s="12" t="s">
        <v>4805</v>
      </c>
    </row>
    <row r="855" customFormat="false" ht="15.75" hidden="false" customHeight="false" outlineLevel="0" collapsed="false">
      <c r="A855" s="12" t="s">
        <v>2574</v>
      </c>
      <c r="B855" s="12" t="s">
        <v>15</v>
      </c>
      <c r="C855" s="13" t="s">
        <v>2573</v>
      </c>
      <c r="D855" s="13" t="s">
        <v>4828</v>
      </c>
      <c r="E855" s="12" t="s">
        <v>4805</v>
      </c>
    </row>
    <row r="856" customFormat="false" ht="15.75" hidden="false" customHeight="false" outlineLevel="0" collapsed="false">
      <c r="A856" s="12" t="s">
        <v>2577</v>
      </c>
      <c r="B856" s="12" t="s">
        <v>11</v>
      </c>
      <c r="C856" s="13" t="s">
        <v>2576</v>
      </c>
      <c r="D856" s="13" t="s">
        <v>4829</v>
      </c>
      <c r="E856" s="12" t="s">
        <v>4805</v>
      </c>
    </row>
    <row r="857" customFormat="false" ht="15.75" hidden="false" customHeight="false" outlineLevel="0" collapsed="false">
      <c r="A857" s="12" t="s">
        <v>2580</v>
      </c>
      <c r="B857" s="12" t="s">
        <v>15</v>
      </c>
      <c r="C857" s="13" t="s">
        <v>2579</v>
      </c>
      <c r="D857" s="13" t="s">
        <v>4830</v>
      </c>
      <c r="E857" s="12" t="s">
        <v>4805</v>
      </c>
    </row>
    <row r="858" customFormat="false" ht="15.75" hidden="false" customHeight="false" outlineLevel="0" collapsed="false">
      <c r="A858" s="12" t="s">
        <v>2583</v>
      </c>
      <c r="B858" s="12" t="s">
        <v>11</v>
      </c>
      <c r="C858" s="13" t="s">
        <v>2582</v>
      </c>
      <c r="D858" s="13" t="s">
        <v>4831</v>
      </c>
      <c r="E858" s="12" t="s">
        <v>4805</v>
      </c>
    </row>
    <row r="859" customFormat="false" ht="15.75" hidden="false" customHeight="false" outlineLevel="0" collapsed="false">
      <c r="A859" s="12" t="s">
        <v>2586</v>
      </c>
      <c r="B859" s="12" t="s">
        <v>11</v>
      </c>
      <c r="C859" s="13" t="s">
        <v>2585</v>
      </c>
      <c r="D859" s="13" t="s">
        <v>4832</v>
      </c>
      <c r="E859" s="12" t="s">
        <v>4805</v>
      </c>
    </row>
    <row r="860" customFormat="false" ht="15.75" hidden="false" customHeight="false" outlineLevel="0" collapsed="false">
      <c r="A860" s="12" t="s">
        <v>2589</v>
      </c>
      <c r="B860" s="12" t="s">
        <v>15</v>
      </c>
      <c r="C860" s="13" t="s">
        <v>2588</v>
      </c>
      <c r="D860" s="13" t="s">
        <v>4833</v>
      </c>
      <c r="E860" s="12" t="s">
        <v>4805</v>
      </c>
    </row>
    <row r="861" customFormat="false" ht="15.75" hidden="false" customHeight="false" outlineLevel="0" collapsed="false">
      <c r="A861" s="12" t="s">
        <v>2592</v>
      </c>
      <c r="B861" s="12" t="s">
        <v>11</v>
      </c>
      <c r="C861" s="13" t="s">
        <v>2591</v>
      </c>
      <c r="D861" s="13" t="s">
        <v>4834</v>
      </c>
      <c r="E861" s="12" t="s">
        <v>4805</v>
      </c>
    </row>
    <row r="862" customFormat="false" ht="15.75" hidden="false" customHeight="false" outlineLevel="0" collapsed="false">
      <c r="A862" s="12" t="s">
        <v>1878</v>
      </c>
      <c r="B862" s="12" t="s">
        <v>11</v>
      </c>
      <c r="C862" s="13" t="s">
        <v>2594</v>
      </c>
      <c r="D862" s="13" t="s">
        <v>4835</v>
      </c>
      <c r="E862" s="12" t="s">
        <v>4805</v>
      </c>
    </row>
    <row r="863" customFormat="false" ht="15.75" hidden="false" customHeight="false" outlineLevel="0" collapsed="false">
      <c r="A863" s="12" t="s">
        <v>2598</v>
      </c>
      <c r="B863" s="12" t="s">
        <v>11</v>
      </c>
      <c r="C863" s="13" t="s">
        <v>2597</v>
      </c>
      <c r="D863" s="13" t="s">
        <v>4836</v>
      </c>
      <c r="E863" s="12" t="s">
        <v>4805</v>
      </c>
    </row>
    <row r="864" customFormat="false" ht="15.75" hidden="false" customHeight="false" outlineLevel="0" collapsed="false">
      <c r="A864" s="12" t="s">
        <v>2601</v>
      </c>
      <c r="B864" s="12" t="s">
        <v>11</v>
      </c>
      <c r="C864" s="13" t="s">
        <v>2600</v>
      </c>
      <c r="D864" s="13" t="s">
        <v>4837</v>
      </c>
      <c r="E864" s="12" t="s">
        <v>4805</v>
      </c>
    </row>
    <row r="865" customFormat="false" ht="15.75" hidden="false" customHeight="false" outlineLevel="0" collapsed="false">
      <c r="A865" s="12" t="s">
        <v>2604</v>
      </c>
      <c r="B865" s="12" t="s">
        <v>11</v>
      </c>
      <c r="C865" s="13" t="s">
        <v>2603</v>
      </c>
      <c r="D865" s="13" t="s">
        <v>4838</v>
      </c>
      <c r="E865" s="12" t="s">
        <v>4805</v>
      </c>
    </row>
    <row r="866" customFormat="false" ht="15.75" hidden="false" customHeight="false" outlineLevel="0" collapsed="false">
      <c r="A866" s="12" t="s">
        <v>2607</v>
      </c>
      <c r="B866" s="12" t="s">
        <v>11</v>
      </c>
      <c r="C866" s="13" t="s">
        <v>2606</v>
      </c>
      <c r="D866" s="13" t="s">
        <v>4839</v>
      </c>
      <c r="E866" s="12" t="s">
        <v>4805</v>
      </c>
    </row>
    <row r="867" customFormat="false" ht="15.75" hidden="false" customHeight="false" outlineLevel="0" collapsed="false">
      <c r="A867" s="12" t="s">
        <v>2610</v>
      </c>
      <c r="B867" s="12" t="s">
        <v>11</v>
      </c>
      <c r="C867" s="13" t="s">
        <v>2609</v>
      </c>
      <c r="D867" s="13" t="s">
        <v>4840</v>
      </c>
      <c r="E867" s="12" t="s">
        <v>4805</v>
      </c>
    </row>
    <row r="868" customFormat="false" ht="15.75" hidden="false" customHeight="false" outlineLevel="0" collapsed="false">
      <c r="A868" s="12" t="s">
        <v>2613</v>
      </c>
      <c r="B868" s="12" t="s">
        <v>11</v>
      </c>
      <c r="C868" s="13" t="s">
        <v>2612</v>
      </c>
      <c r="D868" s="13" t="s">
        <v>4841</v>
      </c>
      <c r="E868" s="12" t="s">
        <v>4805</v>
      </c>
    </row>
    <row r="869" customFormat="false" ht="15.75" hidden="false" customHeight="false" outlineLevel="0" collapsed="false">
      <c r="A869" s="12" t="s">
        <v>2616</v>
      </c>
      <c r="B869" s="12" t="s">
        <v>11</v>
      </c>
      <c r="C869" s="13" t="s">
        <v>2615</v>
      </c>
      <c r="D869" s="13" t="s">
        <v>4842</v>
      </c>
      <c r="E869" s="12" t="s">
        <v>4805</v>
      </c>
    </row>
    <row r="870" customFormat="false" ht="15.75" hidden="false" customHeight="false" outlineLevel="0" collapsed="false">
      <c r="A870" s="12" t="s">
        <v>2619</v>
      </c>
      <c r="B870" s="12" t="s">
        <v>11</v>
      </c>
      <c r="C870" s="13" t="s">
        <v>2618</v>
      </c>
      <c r="D870" s="13" t="s">
        <v>4843</v>
      </c>
      <c r="E870" s="12" t="s">
        <v>4805</v>
      </c>
    </row>
    <row r="871" customFormat="false" ht="15.75" hidden="false" customHeight="false" outlineLevel="0" collapsed="false">
      <c r="A871" s="12" t="s">
        <v>2622</v>
      </c>
      <c r="B871" s="12" t="s">
        <v>11</v>
      </c>
      <c r="C871" s="13" t="s">
        <v>2621</v>
      </c>
      <c r="D871" s="13" t="s">
        <v>4844</v>
      </c>
      <c r="E871" s="12" t="s">
        <v>4805</v>
      </c>
    </row>
    <row r="872" customFormat="false" ht="15.75" hidden="false" customHeight="false" outlineLevel="0" collapsed="false">
      <c r="A872" s="12" t="s">
        <v>2625</v>
      </c>
      <c r="B872" s="12" t="s">
        <v>11</v>
      </c>
      <c r="C872" s="13" t="s">
        <v>2624</v>
      </c>
      <c r="D872" s="13" t="s">
        <v>4845</v>
      </c>
      <c r="E872" s="12" t="s">
        <v>4805</v>
      </c>
    </row>
    <row r="873" customFormat="false" ht="15.75" hidden="false" customHeight="false" outlineLevel="0" collapsed="false">
      <c r="A873" s="12" t="s">
        <v>2628</v>
      </c>
      <c r="B873" s="12" t="s">
        <v>11</v>
      </c>
      <c r="C873" s="13" t="s">
        <v>2627</v>
      </c>
      <c r="D873" s="13" t="s">
        <v>4846</v>
      </c>
      <c r="E873" s="12" t="s">
        <v>4805</v>
      </c>
    </row>
    <row r="874" customFormat="false" ht="15.75" hidden="false" customHeight="false" outlineLevel="0" collapsed="false">
      <c r="A874" s="12" t="s">
        <v>2631</v>
      </c>
      <c r="B874" s="12" t="s">
        <v>11</v>
      </c>
      <c r="C874" s="13" t="s">
        <v>2630</v>
      </c>
      <c r="D874" s="13" t="s">
        <v>4847</v>
      </c>
      <c r="E874" s="12" t="s">
        <v>4848</v>
      </c>
    </row>
    <row r="875" customFormat="false" ht="15.75" hidden="false" customHeight="false" outlineLevel="0" collapsed="false">
      <c r="A875" s="12" t="s">
        <v>2634</v>
      </c>
      <c r="B875" s="12" t="s">
        <v>11</v>
      </c>
      <c r="C875" s="13" t="s">
        <v>2633</v>
      </c>
      <c r="D875" s="13" t="s">
        <v>4849</v>
      </c>
      <c r="E875" s="12" t="s">
        <v>4848</v>
      </c>
    </row>
    <row r="876" customFormat="false" ht="15.75" hidden="false" customHeight="false" outlineLevel="0" collapsed="false">
      <c r="A876" s="12" t="s">
        <v>2637</v>
      </c>
      <c r="B876" s="12" t="s">
        <v>11</v>
      </c>
      <c r="C876" s="13" t="s">
        <v>2636</v>
      </c>
      <c r="D876" s="13" t="s">
        <v>4850</v>
      </c>
      <c r="E876" s="12" t="s">
        <v>4848</v>
      </c>
    </row>
    <row r="877" customFormat="false" ht="15.75" hidden="false" customHeight="false" outlineLevel="0" collapsed="false">
      <c r="A877" s="12" t="s">
        <v>2640</v>
      </c>
      <c r="B877" s="12" t="s">
        <v>15</v>
      </c>
      <c r="C877" s="13" t="s">
        <v>2639</v>
      </c>
      <c r="D877" s="13" t="s">
        <v>4851</v>
      </c>
      <c r="E877" s="12" t="s">
        <v>4848</v>
      </c>
    </row>
    <row r="878" customFormat="false" ht="15.75" hidden="false" customHeight="false" outlineLevel="0" collapsed="false">
      <c r="A878" s="12" t="s">
        <v>2643</v>
      </c>
      <c r="B878" s="12" t="s">
        <v>15</v>
      </c>
      <c r="C878" s="13" t="s">
        <v>2642</v>
      </c>
      <c r="D878" s="13" t="s">
        <v>4852</v>
      </c>
      <c r="E878" s="12" t="s">
        <v>4848</v>
      </c>
    </row>
    <row r="879" customFormat="false" ht="15.75" hidden="false" customHeight="false" outlineLevel="0" collapsed="false">
      <c r="A879" s="12" t="s">
        <v>2646</v>
      </c>
      <c r="B879" s="12" t="s">
        <v>11</v>
      </c>
      <c r="C879" s="13" t="s">
        <v>2645</v>
      </c>
      <c r="D879" s="13" t="s">
        <v>4853</v>
      </c>
      <c r="E879" s="12" t="s">
        <v>4848</v>
      </c>
    </row>
    <row r="880" customFormat="false" ht="15.75" hidden="false" customHeight="false" outlineLevel="0" collapsed="false">
      <c r="A880" s="12" t="s">
        <v>2649</v>
      </c>
      <c r="B880" s="12" t="s">
        <v>11</v>
      </c>
      <c r="C880" s="13" t="s">
        <v>2648</v>
      </c>
      <c r="D880" s="13" t="s">
        <v>4854</v>
      </c>
      <c r="E880" s="12" t="s">
        <v>4848</v>
      </c>
    </row>
    <row r="881" customFormat="false" ht="15.75" hidden="false" customHeight="false" outlineLevel="0" collapsed="false">
      <c r="A881" s="12" t="s">
        <v>2652</v>
      </c>
      <c r="B881" s="12" t="s">
        <v>11</v>
      </c>
      <c r="C881" s="13" t="s">
        <v>2651</v>
      </c>
      <c r="D881" s="13" t="s">
        <v>4855</v>
      </c>
      <c r="E881" s="12" t="s">
        <v>4848</v>
      </c>
    </row>
    <row r="882" customFormat="false" ht="15.75" hidden="false" customHeight="false" outlineLevel="0" collapsed="false">
      <c r="A882" s="12" t="s">
        <v>2655</v>
      </c>
      <c r="B882" s="12" t="s">
        <v>11</v>
      </c>
      <c r="C882" s="13" t="s">
        <v>2654</v>
      </c>
      <c r="D882" s="13" t="s">
        <v>4856</v>
      </c>
      <c r="E882" s="12" t="s">
        <v>4848</v>
      </c>
    </row>
    <row r="883" customFormat="false" ht="15.75" hidden="false" customHeight="false" outlineLevel="0" collapsed="false">
      <c r="A883" s="12" t="s">
        <v>2658</v>
      </c>
      <c r="B883" s="12" t="s">
        <v>11</v>
      </c>
      <c r="C883" s="13" t="s">
        <v>2657</v>
      </c>
      <c r="D883" s="13" t="s">
        <v>4857</v>
      </c>
      <c r="E883" s="12" t="s">
        <v>4848</v>
      </c>
    </row>
    <row r="884" customFormat="false" ht="15.75" hidden="false" customHeight="false" outlineLevel="0" collapsed="false">
      <c r="A884" s="12" t="s">
        <v>2661</v>
      </c>
      <c r="B884" s="12" t="s">
        <v>15</v>
      </c>
      <c r="C884" s="13" t="s">
        <v>2660</v>
      </c>
      <c r="D884" s="13" t="s">
        <v>4858</v>
      </c>
      <c r="E884" s="12" t="s">
        <v>4848</v>
      </c>
    </row>
    <row r="885" customFormat="false" ht="15.75" hidden="false" customHeight="false" outlineLevel="0" collapsed="false">
      <c r="A885" s="12" t="s">
        <v>2664</v>
      </c>
      <c r="B885" s="12" t="s">
        <v>15</v>
      </c>
      <c r="C885" s="13" t="s">
        <v>2663</v>
      </c>
      <c r="D885" s="13" t="s">
        <v>4859</v>
      </c>
      <c r="E885" s="12" t="s">
        <v>4848</v>
      </c>
    </row>
    <row r="886" customFormat="false" ht="15.75" hidden="false" customHeight="false" outlineLevel="0" collapsed="false">
      <c r="A886" s="12" t="s">
        <v>2667</v>
      </c>
      <c r="B886" s="12" t="s">
        <v>11</v>
      </c>
      <c r="C886" s="13" t="s">
        <v>2666</v>
      </c>
      <c r="D886" s="13" t="s">
        <v>4860</v>
      </c>
      <c r="E886" s="12" t="s">
        <v>4848</v>
      </c>
    </row>
    <row r="887" customFormat="false" ht="15.75" hidden="false" customHeight="false" outlineLevel="0" collapsed="false">
      <c r="A887" s="12" t="s">
        <v>2670</v>
      </c>
      <c r="B887" s="12" t="s">
        <v>15</v>
      </c>
      <c r="C887" s="13" t="s">
        <v>2669</v>
      </c>
      <c r="D887" s="13" t="s">
        <v>4861</v>
      </c>
      <c r="E887" s="12" t="s">
        <v>4848</v>
      </c>
    </row>
    <row r="888" customFormat="false" ht="15.75" hidden="false" customHeight="false" outlineLevel="0" collapsed="false">
      <c r="A888" s="12" t="s">
        <v>2673</v>
      </c>
      <c r="B888" s="12" t="s">
        <v>11</v>
      </c>
      <c r="C888" s="13" t="s">
        <v>2672</v>
      </c>
      <c r="D888" s="13" t="s">
        <v>4862</v>
      </c>
      <c r="E888" s="12" t="s">
        <v>4848</v>
      </c>
    </row>
    <row r="889" customFormat="false" ht="15.75" hidden="false" customHeight="false" outlineLevel="0" collapsed="false">
      <c r="A889" s="12" t="s">
        <v>2676</v>
      </c>
      <c r="B889" s="12" t="s">
        <v>11</v>
      </c>
      <c r="C889" s="13" t="s">
        <v>2675</v>
      </c>
      <c r="D889" s="13" t="s">
        <v>4863</v>
      </c>
      <c r="E889" s="12" t="s">
        <v>4848</v>
      </c>
    </row>
    <row r="890" customFormat="false" ht="15.75" hidden="false" customHeight="false" outlineLevel="0" collapsed="false">
      <c r="A890" s="12" t="s">
        <v>2679</v>
      </c>
      <c r="B890" s="12" t="s">
        <v>11</v>
      </c>
      <c r="C890" s="13" t="s">
        <v>2678</v>
      </c>
      <c r="D890" s="13" t="s">
        <v>4864</v>
      </c>
      <c r="E890" s="12" t="s">
        <v>4865</v>
      </c>
    </row>
    <row r="891" customFormat="false" ht="15.75" hidden="false" customHeight="false" outlineLevel="0" collapsed="false">
      <c r="A891" s="12" t="s">
        <v>2682</v>
      </c>
      <c r="B891" s="12" t="s">
        <v>11</v>
      </c>
      <c r="C891" s="13" t="s">
        <v>2681</v>
      </c>
      <c r="D891" s="13" t="s">
        <v>4866</v>
      </c>
      <c r="E891" s="12" t="s">
        <v>4865</v>
      </c>
    </row>
    <row r="892" customFormat="false" ht="15.75" hidden="false" customHeight="false" outlineLevel="0" collapsed="false">
      <c r="A892" s="12" t="s">
        <v>2685</v>
      </c>
      <c r="B892" s="12" t="s">
        <v>15</v>
      </c>
      <c r="C892" s="13" t="s">
        <v>2684</v>
      </c>
      <c r="D892" s="13" t="s">
        <v>4867</v>
      </c>
      <c r="E892" s="12" t="s">
        <v>4865</v>
      </c>
    </row>
    <row r="893" customFormat="false" ht="15.75" hidden="false" customHeight="false" outlineLevel="0" collapsed="false">
      <c r="A893" s="12" t="s">
        <v>2688</v>
      </c>
      <c r="B893" s="12" t="s">
        <v>11</v>
      </c>
      <c r="C893" s="13" t="s">
        <v>2687</v>
      </c>
      <c r="D893" s="13" t="s">
        <v>4868</v>
      </c>
      <c r="E893" s="12" t="s">
        <v>4865</v>
      </c>
    </row>
    <row r="894" customFormat="false" ht="15.75" hidden="false" customHeight="false" outlineLevel="0" collapsed="false">
      <c r="A894" s="12" t="s">
        <v>2691</v>
      </c>
      <c r="B894" s="12" t="s">
        <v>15</v>
      </c>
      <c r="C894" s="13" t="s">
        <v>2690</v>
      </c>
      <c r="D894" s="13" t="s">
        <v>4869</v>
      </c>
      <c r="E894" s="12" t="s">
        <v>4865</v>
      </c>
    </row>
    <row r="895" customFormat="false" ht="15.75" hidden="false" customHeight="false" outlineLevel="0" collapsed="false">
      <c r="A895" s="12" t="s">
        <v>2694</v>
      </c>
      <c r="B895" s="12" t="s">
        <v>11</v>
      </c>
      <c r="C895" s="13" t="s">
        <v>2693</v>
      </c>
      <c r="D895" s="13" t="s">
        <v>4870</v>
      </c>
      <c r="E895" s="12" t="s">
        <v>4865</v>
      </c>
    </row>
    <row r="896" customFormat="false" ht="15.75" hidden="false" customHeight="false" outlineLevel="0" collapsed="false">
      <c r="A896" s="12" t="s">
        <v>2697</v>
      </c>
      <c r="B896" s="12" t="s">
        <v>15</v>
      </c>
      <c r="C896" s="13" t="s">
        <v>2696</v>
      </c>
      <c r="D896" s="13" t="s">
        <v>4871</v>
      </c>
      <c r="E896" s="12" t="s">
        <v>4865</v>
      </c>
    </row>
    <row r="897" customFormat="false" ht="15.75" hidden="false" customHeight="false" outlineLevel="0" collapsed="false">
      <c r="A897" s="12" t="s">
        <v>2700</v>
      </c>
      <c r="B897" s="12" t="s">
        <v>15</v>
      </c>
      <c r="C897" s="13" t="s">
        <v>2699</v>
      </c>
      <c r="D897" s="13" t="s">
        <v>4872</v>
      </c>
      <c r="E897" s="12" t="s">
        <v>4865</v>
      </c>
    </row>
    <row r="898" customFormat="false" ht="15.75" hidden="false" customHeight="false" outlineLevel="0" collapsed="false">
      <c r="A898" s="12" t="s">
        <v>2703</v>
      </c>
      <c r="B898" s="12" t="s">
        <v>11</v>
      </c>
      <c r="C898" s="13" t="s">
        <v>2702</v>
      </c>
      <c r="D898" s="13" t="s">
        <v>4873</v>
      </c>
      <c r="E898" s="12" t="s">
        <v>4865</v>
      </c>
    </row>
    <row r="899" customFormat="false" ht="15.75" hidden="false" customHeight="false" outlineLevel="0" collapsed="false">
      <c r="A899" s="12" t="s">
        <v>2706</v>
      </c>
      <c r="B899" s="12" t="s">
        <v>15</v>
      </c>
      <c r="C899" s="13" t="s">
        <v>2705</v>
      </c>
      <c r="D899" s="13" t="s">
        <v>4874</v>
      </c>
      <c r="E899" s="12" t="s">
        <v>4865</v>
      </c>
    </row>
    <row r="900" customFormat="false" ht="15.75" hidden="false" customHeight="false" outlineLevel="0" collapsed="false">
      <c r="A900" s="12" t="s">
        <v>2709</v>
      </c>
      <c r="B900" s="12" t="s">
        <v>15</v>
      </c>
      <c r="C900" s="13" t="s">
        <v>2708</v>
      </c>
      <c r="D900" s="13" t="s">
        <v>4875</v>
      </c>
      <c r="E900" s="12" t="s">
        <v>4865</v>
      </c>
    </row>
    <row r="901" customFormat="false" ht="15.75" hidden="false" customHeight="false" outlineLevel="0" collapsed="false">
      <c r="A901" s="12" t="s">
        <v>2712</v>
      </c>
      <c r="B901" s="12" t="s">
        <v>11</v>
      </c>
      <c r="C901" s="13" t="s">
        <v>2711</v>
      </c>
      <c r="D901" s="13" t="s">
        <v>4876</v>
      </c>
      <c r="E901" s="12" t="s">
        <v>4865</v>
      </c>
    </row>
    <row r="902" customFormat="false" ht="15.75" hidden="false" customHeight="false" outlineLevel="0" collapsed="false">
      <c r="A902" s="12" t="s">
        <v>2715</v>
      </c>
      <c r="B902" s="12" t="s">
        <v>11</v>
      </c>
      <c r="C902" s="13" t="s">
        <v>2714</v>
      </c>
      <c r="D902" s="13" t="s">
        <v>4877</v>
      </c>
      <c r="E902" s="12" t="s">
        <v>4865</v>
      </c>
    </row>
    <row r="903" customFormat="false" ht="15.75" hidden="false" customHeight="false" outlineLevel="0" collapsed="false">
      <c r="A903" s="12" t="s">
        <v>2718</v>
      </c>
      <c r="B903" s="12" t="s">
        <v>11</v>
      </c>
      <c r="C903" s="13" t="s">
        <v>2717</v>
      </c>
      <c r="D903" s="13" t="s">
        <v>4878</v>
      </c>
      <c r="E903" s="12" t="s">
        <v>4865</v>
      </c>
    </row>
    <row r="904" customFormat="false" ht="15.75" hidden="false" customHeight="false" outlineLevel="0" collapsed="false">
      <c r="A904" s="12" t="s">
        <v>2721</v>
      </c>
      <c r="B904" s="12" t="s">
        <v>15</v>
      </c>
      <c r="C904" s="13" t="s">
        <v>2720</v>
      </c>
      <c r="D904" s="13" t="s">
        <v>4879</v>
      </c>
      <c r="E904" s="12" t="s">
        <v>4865</v>
      </c>
    </row>
    <row r="905" customFormat="false" ht="15.75" hidden="false" customHeight="false" outlineLevel="0" collapsed="false">
      <c r="A905" s="12" t="s">
        <v>2724</v>
      </c>
      <c r="B905" s="12" t="s">
        <v>11</v>
      </c>
      <c r="C905" s="13" t="s">
        <v>2723</v>
      </c>
      <c r="D905" s="13" t="s">
        <v>4880</v>
      </c>
      <c r="E905" s="12" t="s">
        <v>4865</v>
      </c>
    </row>
    <row r="906" customFormat="false" ht="15.75" hidden="false" customHeight="false" outlineLevel="0" collapsed="false">
      <c r="A906" s="12" t="s">
        <v>2727</v>
      </c>
      <c r="B906" s="12" t="s">
        <v>11</v>
      </c>
      <c r="C906" s="13" t="s">
        <v>2726</v>
      </c>
      <c r="D906" s="13" t="s">
        <v>4881</v>
      </c>
      <c r="E906" s="12" t="s">
        <v>4865</v>
      </c>
    </row>
    <row r="907" customFormat="false" ht="15.75" hidden="false" customHeight="false" outlineLevel="0" collapsed="false">
      <c r="A907" s="12" t="s">
        <v>2730</v>
      </c>
      <c r="B907" s="12" t="s">
        <v>11</v>
      </c>
      <c r="C907" s="13" t="s">
        <v>2729</v>
      </c>
      <c r="D907" s="13" t="s">
        <v>4882</v>
      </c>
      <c r="E907" s="12" t="s">
        <v>4865</v>
      </c>
    </row>
    <row r="908" customFormat="false" ht="15.75" hidden="false" customHeight="false" outlineLevel="0" collapsed="false">
      <c r="A908" s="12" t="s">
        <v>2733</v>
      </c>
      <c r="B908" s="12" t="s">
        <v>15</v>
      </c>
      <c r="C908" s="13" t="s">
        <v>2732</v>
      </c>
      <c r="D908" s="13" t="s">
        <v>4883</v>
      </c>
      <c r="E908" s="12" t="s">
        <v>4865</v>
      </c>
    </row>
    <row r="909" customFormat="false" ht="15.75" hidden="false" customHeight="false" outlineLevel="0" collapsed="false">
      <c r="A909" s="12" t="s">
        <v>2736</v>
      </c>
      <c r="B909" s="12" t="s">
        <v>11</v>
      </c>
      <c r="C909" s="13" t="s">
        <v>2735</v>
      </c>
      <c r="D909" s="13" t="s">
        <v>4884</v>
      </c>
      <c r="E909" s="12" t="s">
        <v>4865</v>
      </c>
    </row>
    <row r="910" customFormat="false" ht="15.75" hidden="false" customHeight="false" outlineLevel="0" collapsed="false">
      <c r="A910" s="12" t="s">
        <v>2739</v>
      </c>
      <c r="B910" s="12" t="s">
        <v>11</v>
      </c>
      <c r="C910" s="13" t="s">
        <v>2738</v>
      </c>
      <c r="D910" s="13" t="s">
        <v>4885</v>
      </c>
      <c r="E910" s="12" t="s">
        <v>4865</v>
      </c>
    </row>
    <row r="911" customFormat="false" ht="15.75" hidden="false" customHeight="false" outlineLevel="0" collapsed="false">
      <c r="A911" s="12" t="s">
        <v>2742</v>
      </c>
      <c r="B911" s="12" t="s">
        <v>11</v>
      </c>
      <c r="C911" s="13" t="s">
        <v>2741</v>
      </c>
      <c r="D911" s="13" t="s">
        <v>4886</v>
      </c>
      <c r="E911" s="12" t="s">
        <v>4865</v>
      </c>
    </row>
    <row r="912" customFormat="false" ht="15.75" hidden="false" customHeight="false" outlineLevel="0" collapsed="false">
      <c r="A912" s="12" t="s">
        <v>2745</v>
      </c>
      <c r="B912" s="12" t="s">
        <v>15</v>
      </c>
      <c r="C912" s="13" t="s">
        <v>2744</v>
      </c>
      <c r="D912" s="13" t="s">
        <v>4887</v>
      </c>
      <c r="E912" s="12" t="s">
        <v>4865</v>
      </c>
    </row>
    <row r="913" customFormat="false" ht="15.75" hidden="false" customHeight="false" outlineLevel="0" collapsed="false">
      <c r="A913" s="12" t="s">
        <v>2748</v>
      </c>
      <c r="B913" s="12" t="s">
        <v>15</v>
      </c>
      <c r="C913" s="13" t="s">
        <v>2747</v>
      </c>
      <c r="D913" s="13" t="s">
        <v>4888</v>
      </c>
      <c r="E913" s="12" t="s">
        <v>4865</v>
      </c>
    </row>
    <row r="914" customFormat="false" ht="15.75" hidden="false" customHeight="false" outlineLevel="0" collapsed="false">
      <c r="A914" s="12" t="s">
        <v>2751</v>
      </c>
      <c r="B914" s="12" t="s">
        <v>11</v>
      </c>
      <c r="C914" s="13" t="s">
        <v>2750</v>
      </c>
      <c r="D914" s="13" t="s">
        <v>4889</v>
      </c>
      <c r="E914" s="12" t="s">
        <v>4865</v>
      </c>
    </row>
    <row r="915" customFormat="false" ht="15.75" hidden="false" customHeight="false" outlineLevel="0" collapsed="false">
      <c r="A915" s="12" t="s">
        <v>2754</v>
      </c>
      <c r="B915" s="12" t="s">
        <v>11</v>
      </c>
      <c r="C915" s="13" t="s">
        <v>2753</v>
      </c>
      <c r="D915" s="13" t="s">
        <v>4890</v>
      </c>
      <c r="E915" s="12" t="s">
        <v>4865</v>
      </c>
    </row>
    <row r="916" customFormat="false" ht="15.75" hidden="false" customHeight="false" outlineLevel="0" collapsed="false">
      <c r="A916" s="12" t="s">
        <v>2757</v>
      </c>
      <c r="B916" s="12" t="s">
        <v>11</v>
      </c>
      <c r="C916" s="13" t="s">
        <v>2756</v>
      </c>
      <c r="D916" s="13" t="s">
        <v>4891</v>
      </c>
      <c r="E916" s="12" t="s">
        <v>4865</v>
      </c>
    </row>
    <row r="917" customFormat="false" ht="15.75" hidden="false" customHeight="false" outlineLevel="0" collapsed="false">
      <c r="A917" s="12" t="s">
        <v>2760</v>
      </c>
      <c r="B917" s="12" t="s">
        <v>11</v>
      </c>
      <c r="C917" s="13" t="s">
        <v>2759</v>
      </c>
      <c r="D917" s="13" t="s">
        <v>4892</v>
      </c>
      <c r="E917" s="12" t="s">
        <v>4893</v>
      </c>
    </row>
    <row r="918" customFormat="false" ht="15.75" hidden="false" customHeight="false" outlineLevel="0" collapsed="false">
      <c r="A918" s="12" t="s">
        <v>2763</v>
      </c>
      <c r="B918" s="12" t="s">
        <v>15</v>
      </c>
      <c r="C918" s="13" t="s">
        <v>2762</v>
      </c>
      <c r="D918" s="13" t="s">
        <v>4894</v>
      </c>
      <c r="E918" s="12" t="s">
        <v>4893</v>
      </c>
    </row>
    <row r="919" customFormat="false" ht="15.75" hidden="false" customHeight="false" outlineLevel="0" collapsed="false">
      <c r="A919" s="12" t="s">
        <v>2766</v>
      </c>
      <c r="B919" s="12" t="s">
        <v>15</v>
      </c>
      <c r="C919" s="13" t="s">
        <v>2765</v>
      </c>
      <c r="D919" s="13" t="s">
        <v>4895</v>
      </c>
      <c r="E919" s="12" t="s">
        <v>4893</v>
      </c>
    </row>
    <row r="920" customFormat="false" ht="15.75" hidden="false" customHeight="false" outlineLevel="0" collapsed="false">
      <c r="A920" s="12" t="s">
        <v>2769</v>
      </c>
      <c r="B920" s="12" t="s">
        <v>11</v>
      </c>
      <c r="C920" s="13" t="s">
        <v>2768</v>
      </c>
      <c r="D920" s="13" t="s">
        <v>4896</v>
      </c>
      <c r="E920" s="12" t="s">
        <v>4893</v>
      </c>
    </row>
    <row r="921" customFormat="false" ht="15.75" hidden="false" customHeight="false" outlineLevel="0" collapsed="false">
      <c r="A921" s="12" t="s">
        <v>2772</v>
      </c>
      <c r="B921" s="12" t="s">
        <v>15</v>
      </c>
      <c r="C921" s="13" t="s">
        <v>2771</v>
      </c>
      <c r="D921" s="13" t="s">
        <v>4897</v>
      </c>
      <c r="E921" s="12" t="s">
        <v>4893</v>
      </c>
    </row>
    <row r="922" customFormat="false" ht="15.75" hidden="false" customHeight="false" outlineLevel="0" collapsed="false">
      <c r="A922" s="12" t="s">
        <v>2775</v>
      </c>
      <c r="B922" s="12" t="s">
        <v>11</v>
      </c>
      <c r="C922" s="13" t="s">
        <v>2774</v>
      </c>
      <c r="D922" s="13" t="s">
        <v>4898</v>
      </c>
      <c r="E922" s="12" t="s">
        <v>4893</v>
      </c>
    </row>
    <row r="923" customFormat="false" ht="15.75" hidden="false" customHeight="false" outlineLevel="0" collapsed="false">
      <c r="A923" s="12" t="s">
        <v>2778</v>
      </c>
      <c r="B923" s="12" t="s">
        <v>15</v>
      </c>
      <c r="C923" s="13" t="s">
        <v>2777</v>
      </c>
      <c r="D923" s="13" t="s">
        <v>4899</v>
      </c>
      <c r="E923" s="12" t="s">
        <v>4893</v>
      </c>
    </row>
    <row r="924" customFormat="false" ht="15.75" hidden="false" customHeight="false" outlineLevel="0" collapsed="false">
      <c r="A924" s="12" t="s">
        <v>2781</v>
      </c>
      <c r="B924" s="12" t="s">
        <v>11</v>
      </c>
      <c r="C924" s="13" t="s">
        <v>2780</v>
      </c>
      <c r="D924" s="13" t="s">
        <v>4900</v>
      </c>
      <c r="E924" s="12" t="s">
        <v>4893</v>
      </c>
    </row>
    <row r="925" customFormat="false" ht="15.75" hidden="false" customHeight="false" outlineLevel="0" collapsed="false">
      <c r="A925" s="12" t="s">
        <v>2784</v>
      </c>
      <c r="B925" s="12" t="s">
        <v>11</v>
      </c>
      <c r="C925" s="13" t="s">
        <v>2783</v>
      </c>
      <c r="D925" s="13" t="s">
        <v>4901</v>
      </c>
      <c r="E925" s="12" t="s">
        <v>4893</v>
      </c>
    </row>
    <row r="926" customFormat="false" ht="15.75" hidden="false" customHeight="false" outlineLevel="0" collapsed="false">
      <c r="A926" s="12" t="s">
        <v>2787</v>
      </c>
      <c r="B926" s="12" t="s">
        <v>11</v>
      </c>
      <c r="C926" s="13" t="s">
        <v>2786</v>
      </c>
      <c r="D926" s="13" t="s">
        <v>4902</v>
      </c>
      <c r="E926" s="12" t="s">
        <v>4893</v>
      </c>
    </row>
    <row r="927" customFormat="false" ht="15.75" hidden="false" customHeight="false" outlineLevel="0" collapsed="false">
      <c r="A927" s="12" t="s">
        <v>2790</v>
      </c>
      <c r="B927" s="12" t="s">
        <v>15</v>
      </c>
      <c r="C927" s="13" t="s">
        <v>2789</v>
      </c>
      <c r="D927" s="13" t="s">
        <v>4903</v>
      </c>
      <c r="E927" s="12" t="s">
        <v>4893</v>
      </c>
    </row>
    <row r="928" customFormat="false" ht="15.75" hidden="false" customHeight="false" outlineLevel="0" collapsed="false">
      <c r="A928" s="12" t="s">
        <v>2793</v>
      </c>
      <c r="B928" s="12" t="s">
        <v>11</v>
      </c>
      <c r="C928" s="13" t="s">
        <v>2792</v>
      </c>
      <c r="D928" s="13" t="s">
        <v>4904</v>
      </c>
      <c r="E928" s="12" t="s">
        <v>4893</v>
      </c>
    </row>
    <row r="929" customFormat="false" ht="15.75" hidden="false" customHeight="false" outlineLevel="0" collapsed="false">
      <c r="A929" s="12" t="s">
        <v>2796</v>
      </c>
      <c r="B929" s="12" t="s">
        <v>15</v>
      </c>
      <c r="C929" s="13" t="s">
        <v>2795</v>
      </c>
      <c r="D929" s="13" t="s">
        <v>4905</v>
      </c>
      <c r="E929" s="12" t="s">
        <v>4893</v>
      </c>
    </row>
    <row r="930" customFormat="false" ht="15.75" hidden="false" customHeight="false" outlineLevel="0" collapsed="false">
      <c r="A930" s="12" t="s">
        <v>2799</v>
      </c>
      <c r="B930" s="12" t="s">
        <v>15</v>
      </c>
      <c r="C930" s="13" t="s">
        <v>2798</v>
      </c>
      <c r="D930" s="13" t="s">
        <v>4906</v>
      </c>
      <c r="E930" s="12" t="s">
        <v>4893</v>
      </c>
    </row>
    <row r="931" customFormat="false" ht="15.75" hidden="false" customHeight="false" outlineLevel="0" collapsed="false">
      <c r="A931" s="12" t="s">
        <v>2802</v>
      </c>
      <c r="B931" s="12" t="s">
        <v>11</v>
      </c>
      <c r="C931" s="13" t="s">
        <v>2801</v>
      </c>
      <c r="D931" s="13" t="s">
        <v>4907</v>
      </c>
      <c r="E931" s="12" t="s">
        <v>4893</v>
      </c>
    </row>
    <row r="932" customFormat="false" ht="15.75" hidden="false" customHeight="false" outlineLevel="0" collapsed="false">
      <c r="A932" s="12" t="s">
        <v>2805</v>
      </c>
      <c r="B932" s="12" t="s">
        <v>15</v>
      </c>
      <c r="C932" s="13" t="s">
        <v>2804</v>
      </c>
      <c r="D932" s="13" t="s">
        <v>4908</v>
      </c>
      <c r="E932" s="12" t="s">
        <v>4893</v>
      </c>
    </row>
    <row r="933" customFormat="false" ht="15.75" hidden="false" customHeight="false" outlineLevel="0" collapsed="false">
      <c r="A933" s="12" t="s">
        <v>2808</v>
      </c>
      <c r="B933" s="12" t="s">
        <v>11</v>
      </c>
      <c r="C933" s="13" t="s">
        <v>2807</v>
      </c>
      <c r="D933" s="13" t="s">
        <v>4909</v>
      </c>
      <c r="E933" s="12" t="s">
        <v>4893</v>
      </c>
    </row>
    <row r="934" customFormat="false" ht="15.75" hidden="false" customHeight="false" outlineLevel="0" collapsed="false">
      <c r="A934" s="12" t="s">
        <v>2811</v>
      </c>
      <c r="B934" s="12" t="s">
        <v>11</v>
      </c>
      <c r="C934" s="13" t="s">
        <v>2810</v>
      </c>
      <c r="D934" s="13" t="s">
        <v>4910</v>
      </c>
      <c r="E934" s="12" t="s">
        <v>4893</v>
      </c>
    </row>
    <row r="935" customFormat="false" ht="15.75" hidden="false" customHeight="false" outlineLevel="0" collapsed="false">
      <c r="A935" s="12" t="s">
        <v>2814</v>
      </c>
      <c r="B935" s="12" t="s">
        <v>11</v>
      </c>
      <c r="C935" s="13" t="s">
        <v>2813</v>
      </c>
      <c r="D935" s="13" t="s">
        <v>4911</v>
      </c>
      <c r="E935" s="12" t="s">
        <v>4893</v>
      </c>
    </row>
    <row r="936" customFormat="false" ht="15.75" hidden="false" customHeight="false" outlineLevel="0" collapsed="false">
      <c r="A936" s="12" t="s">
        <v>2817</v>
      </c>
      <c r="B936" s="12" t="s">
        <v>11</v>
      </c>
      <c r="C936" s="13" t="s">
        <v>2816</v>
      </c>
      <c r="D936" s="13" t="s">
        <v>4912</v>
      </c>
      <c r="E936" s="12" t="s">
        <v>4893</v>
      </c>
    </row>
    <row r="937" customFormat="false" ht="15.75" hidden="false" customHeight="false" outlineLevel="0" collapsed="false">
      <c r="A937" s="12" t="s">
        <v>2820</v>
      </c>
      <c r="B937" s="12" t="s">
        <v>11</v>
      </c>
      <c r="C937" s="13" t="s">
        <v>2819</v>
      </c>
      <c r="D937" s="13" t="s">
        <v>4913</v>
      </c>
      <c r="E937" s="12" t="s">
        <v>4893</v>
      </c>
    </row>
    <row r="938" customFormat="false" ht="15.75" hidden="false" customHeight="false" outlineLevel="0" collapsed="false">
      <c r="A938" s="12" t="s">
        <v>2823</v>
      </c>
      <c r="B938" s="12" t="s">
        <v>15</v>
      </c>
      <c r="C938" s="13" t="s">
        <v>2822</v>
      </c>
      <c r="D938" s="13" t="s">
        <v>4914</v>
      </c>
      <c r="E938" s="12" t="s">
        <v>4893</v>
      </c>
    </row>
    <row r="939" customFormat="false" ht="15.75" hidden="false" customHeight="false" outlineLevel="0" collapsed="false">
      <c r="A939" s="12" t="s">
        <v>2826</v>
      </c>
      <c r="B939" s="12" t="s">
        <v>11</v>
      </c>
      <c r="C939" s="13" t="s">
        <v>2825</v>
      </c>
      <c r="D939" s="13" t="s">
        <v>4915</v>
      </c>
      <c r="E939" s="12" t="s">
        <v>4893</v>
      </c>
    </row>
    <row r="940" customFormat="false" ht="15.75" hidden="false" customHeight="false" outlineLevel="0" collapsed="false">
      <c r="A940" s="12" t="s">
        <v>2829</v>
      </c>
      <c r="B940" s="12" t="s">
        <v>11</v>
      </c>
      <c r="C940" s="13" t="s">
        <v>2828</v>
      </c>
      <c r="D940" s="13" t="s">
        <v>4916</v>
      </c>
      <c r="E940" s="12" t="s">
        <v>4893</v>
      </c>
    </row>
    <row r="941" customFormat="false" ht="15.75" hidden="false" customHeight="false" outlineLevel="0" collapsed="false">
      <c r="A941" s="12" t="s">
        <v>2832</v>
      </c>
      <c r="B941" s="12" t="s">
        <v>15</v>
      </c>
      <c r="C941" s="13" t="s">
        <v>2831</v>
      </c>
      <c r="D941" s="13" t="s">
        <v>4917</v>
      </c>
      <c r="E941" s="12" t="s">
        <v>4893</v>
      </c>
    </row>
    <row r="942" customFormat="false" ht="15.75" hidden="false" customHeight="false" outlineLevel="0" collapsed="false">
      <c r="A942" s="12" t="s">
        <v>2835</v>
      </c>
      <c r="B942" s="12" t="s">
        <v>15</v>
      </c>
      <c r="C942" s="13" t="s">
        <v>2834</v>
      </c>
      <c r="D942" s="13" t="s">
        <v>4918</v>
      </c>
      <c r="E942" s="12" t="s">
        <v>4893</v>
      </c>
    </row>
    <row r="943" customFormat="false" ht="15.75" hidden="false" customHeight="false" outlineLevel="0" collapsed="false">
      <c r="A943" s="12" t="s">
        <v>2838</v>
      </c>
      <c r="B943" s="12" t="s">
        <v>15</v>
      </c>
      <c r="C943" s="13" t="s">
        <v>2837</v>
      </c>
      <c r="D943" s="13" t="s">
        <v>4919</v>
      </c>
      <c r="E943" s="12" t="s">
        <v>4893</v>
      </c>
    </row>
    <row r="944" customFormat="false" ht="15.75" hidden="false" customHeight="false" outlineLevel="0" collapsed="false">
      <c r="A944" s="12" t="s">
        <v>2841</v>
      </c>
      <c r="B944" s="12" t="s">
        <v>11</v>
      </c>
      <c r="C944" s="13" t="s">
        <v>2840</v>
      </c>
      <c r="D944" s="13" t="s">
        <v>4920</v>
      </c>
      <c r="E944" s="12" t="s">
        <v>4893</v>
      </c>
    </row>
    <row r="945" customFormat="false" ht="15.75" hidden="false" customHeight="false" outlineLevel="0" collapsed="false">
      <c r="A945" s="12" t="s">
        <v>2844</v>
      </c>
      <c r="B945" s="12" t="s">
        <v>11</v>
      </c>
      <c r="C945" s="13" t="s">
        <v>2843</v>
      </c>
      <c r="D945" s="13" t="s">
        <v>4921</v>
      </c>
      <c r="E945" s="12" t="s">
        <v>4893</v>
      </c>
    </row>
    <row r="946" customFormat="false" ht="15.75" hidden="false" customHeight="false" outlineLevel="0" collapsed="false">
      <c r="A946" s="12" t="s">
        <v>2847</v>
      </c>
      <c r="B946" s="12" t="s">
        <v>11</v>
      </c>
      <c r="C946" s="13" t="s">
        <v>2846</v>
      </c>
      <c r="D946" s="13" t="s">
        <v>4922</v>
      </c>
      <c r="E946" s="12" t="s">
        <v>4893</v>
      </c>
    </row>
    <row r="947" customFormat="false" ht="15.75" hidden="false" customHeight="false" outlineLevel="0" collapsed="false">
      <c r="A947" s="12" t="s">
        <v>2850</v>
      </c>
      <c r="B947" s="12" t="s">
        <v>15</v>
      </c>
      <c r="C947" s="13" t="s">
        <v>2849</v>
      </c>
      <c r="D947" s="13" t="s">
        <v>4923</v>
      </c>
      <c r="E947" s="12" t="s">
        <v>4924</v>
      </c>
    </row>
    <row r="948" customFormat="false" ht="15.75" hidden="false" customHeight="false" outlineLevel="0" collapsed="false">
      <c r="A948" s="12" t="s">
        <v>2853</v>
      </c>
      <c r="B948" s="12" t="s">
        <v>15</v>
      </c>
      <c r="C948" s="13" t="s">
        <v>2852</v>
      </c>
      <c r="D948" s="13" t="s">
        <v>4925</v>
      </c>
      <c r="E948" s="12" t="s">
        <v>4924</v>
      </c>
    </row>
    <row r="949" customFormat="false" ht="15.75" hidden="false" customHeight="false" outlineLevel="0" collapsed="false">
      <c r="A949" s="12" t="s">
        <v>2856</v>
      </c>
      <c r="B949" s="12" t="s">
        <v>15</v>
      </c>
      <c r="C949" s="13" t="s">
        <v>2855</v>
      </c>
      <c r="D949" s="13" t="s">
        <v>4926</v>
      </c>
      <c r="E949" s="12" t="s">
        <v>4924</v>
      </c>
    </row>
    <row r="950" customFormat="false" ht="15.75" hidden="false" customHeight="false" outlineLevel="0" collapsed="false">
      <c r="A950" s="12" t="s">
        <v>2859</v>
      </c>
      <c r="B950" s="12" t="s">
        <v>15</v>
      </c>
      <c r="C950" s="13" t="s">
        <v>2858</v>
      </c>
      <c r="D950" s="13" t="s">
        <v>4927</v>
      </c>
      <c r="E950" s="12" t="s">
        <v>4924</v>
      </c>
    </row>
    <row r="951" customFormat="false" ht="15.75" hidden="false" customHeight="false" outlineLevel="0" collapsed="false">
      <c r="A951" s="12" t="s">
        <v>2862</v>
      </c>
      <c r="B951" s="12" t="s">
        <v>11</v>
      </c>
      <c r="C951" s="13" t="s">
        <v>2861</v>
      </c>
      <c r="D951" s="13" t="s">
        <v>4928</v>
      </c>
      <c r="E951" s="12" t="s">
        <v>4924</v>
      </c>
    </row>
    <row r="952" customFormat="false" ht="15.75" hidden="false" customHeight="false" outlineLevel="0" collapsed="false">
      <c r="A952" s="12" t="s">
        <v>2865</v>
      </c>
      <c r="B952" s="12" t="s">
        <v>15</v>
      </c>
      <c r="C952" s="13" t="s">
        <v>2864</v>
      </c>
      <c r="D952" s="13" t="s">
        <v>4929</v>
      </c>
      <c r="E952" s="12" t="s">
        <v>4924</v>
      </c>
    </row>
    <row r="953" customFormat="false" ht="15.75" hidden="false" customHeight="false" outlineLevel="0" collapsed="false">
      <c r="A953" s="12" t="s">
        <v>2868</v>
      </c>
      <c r="B953" s="12" t="s">
        <v>15</v>
      </c>
      <c r="C953" s="13" t="s">
        <v>2867</v>
      </c>
      <c r="D953" s="13" t="s">
        <v>4930</v>
      </c>
      <c r="E953" s="12" t="s">
        <v>4924</v>
      </c>
    </row>
    <row r="954" customFormat="false" ht="15.75" hidden="false" customHeight="false" outlineLevel="0" collapsed="false">
      <c r="A954" s="12" t="s">
        <v>2871</v>
      </c>
      <c r="B954" s="12" t="s">
        <v>15</v>
      </c>
      <c r="C954" s="13" t="s">
        <v>2870</v>
      </c>
      <c r="D954" s="13" t="s">
        <v>4931</v>
      </c>
      <c r="E954" s="12" t="s">
        <v>4924</v>
      </c>
    </row>
    <row r="955" customFormat="false" ht="15.75" hidden="false" customHeight="false" outlineLevel="0" collapsed="false">
      <c r="A955" s="12" t="s">
        <v>2874</v>
      </c>
      <c r="B955" s="12" t="s">
        <v>15</v>
      </c>
      <c r="C955" s="13" t="s">
        <v>2873</v>
      </c>
      <c r="D955" s="13" t="s">
        <v>4932</v>
      </c>
      <c r="E955" s="12" t="s">
        <v>4924</v>
      </c>
    </row>
    <row r="956" customFormat="false" ht="15.75" hidden="false" customHeight="false" outlineLevel="0" collapsed="false">
      <c r="A956" s="12" t="s">
        <v>1530</v>
      </c>
      <c r="B956" s="12" t="s">
        <v>15</v>
      </c>
      <c r="C956" s="13" t="s">
        <v>2876</v>
      </c>
      <c r="D956" s="13" t="s">
        <v>4472</v>
      </c>
      <c r="E956" s="12" t="s">
        <v>4924</v>
      </c>
    </row>
    <row r="957" customFormat="false" ht="15.75" hidden="false" customHeight="false" outlineLevel="0" collapsed="false">
      <c r="A957" s="12" t="s">
        <v>2880</v>
      </c>
      <c r="B957" s="12" t="s">
        <v>15</v>
      </c>
      <c r="C957" s="13" t="s">
        <v>2879</v>
      </c>
      <c r="D957" s="13" t="s">
        <v>4933</v>
      </c>
      <c r="E957" s="12" t="s">
        <v>4924</v>
      </c>
    </row>
    <row r="958" customFormat="false" ht="15.75" hidden="false" customHeight="false" outlineLevel="0" collapsed="false">
      <c r="A958" s="12" t="s">
        <v>2883</v>
      </c>
      <c r="B958" s="12" t="s">
        <v>15</v>
      </c>
      <c r="C958" s="13" t="s">
        <v>2882</v>
      </c>
      <c r="D958" s="13" t="s">
        <v>4934</v>
      </c>
      <c r="E958" s="12" t="s">
        <v>4924</v>
      </c>
    </row>
    <row r="959" customFormat="false" ht="15.75" hidden="false" customHeight="false" outlineLevel="0" collapsed="false">
      <c r="A959" s="12" t="s">
        <v>2886</v>
      </c>
      <c r="B959" s="12" t="s">
        <v>15</v>
      </c>
      <c r="C959" s="13" t="s">
        <v>2885</v>
      </c>
      <c r="D959" s="13" t="s">
        <v>4935</v>
      </c>
      <c r="E959" s="12" t="s">
        <v>4924</v>
      </c>
    </row>
    <row r="960" customFormat="false" ht="15.75" hidden="false" customHeight="false" outlineLevel="0" collapsed="false">
      <c r="A960" s="12" t="s">
        <v>2889</v>
      </c>
      <c r="B960" s="12" t="s">
        <v>11</v>
      </c>
      <c r="C960" s="13" t="s">
        <v>2888</v>
      </c>
      <c r="D960" s="13" t="s">
        <v>4936</v>
      </c>
      <c r="E960" s="12" t="s">
        <v>4924</v>
      </c>
    </row>
    <row r="961" customFormat="false" ht="15.75" hidden="false" customHeight="false" outlineLevel="0" collapsed="false">
      <c r="A961" s="12" t="s">
        <v>2892</v>
      </c>
      <c r="B961" s="12" t="s">
        <v>15</v>
      </c>
      <c r="C961" s="13" t="s">
        <v>2891</v>
      </c>
      <c r="D961" s="13" t="s">
        <v>4937</v>
      </c>
      <c r="E961" s="12" t="s">
        <v>4924</v>
      </c>
    </row>
    <row r="962" customFormat="false" ht="15.75" hidden="false" customHeight="false" outlineLevel="0" collapsed="false">
      <c r="A962" s="12" t="s">
        <v>2895</v>
      </c>
      <c r="B962" s="12" t="s">
        <v>15</v>
      </c>
      <c r="C962" s="13" t="s">
        <v>2894</v>
      </c>
      <c r="D962" s="13" t="s">
        <v>4938</v>
      </c>
      <c r="E962" s="12" t="s">
        <v>4924</v>
      </c>
    </row>
    <row r="963" customFormat="false" ht="15.75" hidden="false" customHeight="false" outlineLevel="0" collapsed="false">
      <c r="A963" s="12" t="s">
        <v>2898</v>
      </c>
      <c r="B963" s="12" t="s">
        <v>15</v>
      </c>
      <c r="C963" s="13" t="s">
        <v>2897</v>
      </c>
      <c r="D963" s="13" t="s">
        <v>4939</v>
      </c>
      <c r="E963" s="12" t="s">
        <v>4924</v>
      </c>
    </row>
    <row r="964" customFormat="false" ht="15.75" hidden="false" customHeight="false" outlineLevel="0" collapsed="false">
      <c r="A964" s="12" t="s">
        <v>2901</v>
      </c>
      <c r="B964" s="12" t="s">
        <v>15</v>
      </c>
      <c r="C964" s="13" t="s">
        <v>2900</v>
      </c>
      <c r="D964" s="13" t="s">
        <v>4940</v>
      </c>
      <c r="E964" s="12" t="s">
        <v>4924</v>
      </c>
    </row>
    <row r="965" customFormat="false" ht="15.75" hidden="false" customHeight="false" outlineLevel="0" collapsed="false">
      <c r="A965" s="12" t="s">
        <v>2904</v>
      </c>
      <c r="B965" s="12" t="s">
        <v>11</v>
      </c>
      <c r="C965" s="13" t="s">
        <v>2903</v>
      </c>
      <c r="D965" s="13" t="s">
        <v>4941</v>
      </c>
      <c r="E965" s="12" t="s">
        <v>4924</v>
      </c>
    </row>
    <row r="966" customFormat="false" ht="15.75" hidden="false" customHeight="false" outlineLevel="0" collapsed="false">
      <c r="A966" s="12" t="s">
        <v>2907</v>
      </c>
      <c r="B966" s="12" t="s">
        <v>15</v>
      </c>
      <c r="C966" s="13" t="s">
        <v>2906</v>
      </c>
      <c r="D966" s="13" t="s">
        <v>4942</v>
      </c>
      <c r="E966" s="12" t="s">
        <v>4924</v>
      </c>
    </row>
    <row r="967" customFormat="false" ht="15.75" hidden="false" customHeight="false" outlineLevel="0" collapsed="false">
      <c r="A967" s="12" t="s">
        <v>2910</v>
      </c>
      <c r="B967" s="12" t="s">
        <v>15</v>
      </c>
      <c r="C967" s="13" t="s">
        <v>2909</v>
      </c>
      <c r="D967" s="13" t="s">
        <v>4943</v>
      </c>
      <c r="E967" s="12" t="s">
        <v>4924</v>
      </c>
    </row>
    <row r="968" customFormat="false" ht="15.75" hidden="false" customHeight="false" outlineLevel="0" collapsed="false">
      <c r="A968" s="12" t="s">
        <v>2913</v>
      </c>
      <c r="B968" s="12" t="s">
        <v>15</v>
      </c>
      <c r="C968" s="13" t="s">
        <v>2912</v>
      </c>
      <c r="D968" s="13" t="s">
        <v>4944</v>
      </c>
      <c r="E968" s="12" t="s">
        <v>4924</v>
      </c>
    </row>
    <row r="969" customFormat="false" ht="15.75" hidden="false" customHeight="false" outlineLevel="0" collapsed="false">
      <c r="A969" s="12" t="s">
        <v>2916</v>
      </c>
      <c r="B969" s="12" t="s">
        <v>15</v>
      </c>
      <c r="C969" s="13" t="s">
        <v>2915</v>
      </c>
      <c r="D969" s="13" t="s">
        <v>4945</v>
      </c>
      <c r="E969" s="12" t="s">
        <v>4924</v>
      </c>
    </row>
    <row r="970" customFormat="false" ht="15.75" hidden="false" customHeight="false" outlineLevel="0" collapsed="false">
      <c r="A970" s="12" t="s">
        <v>2919</v>
      </c>
      <c r="B970" s="12" t="s">
        <v>15</v>
      </c>
      <c r="C970" s="13" t="s">
        <v>2918</v>
      </c>
      <c r="D970" s="13" t="s">
        <v>4946</v>
      </c>
      <c r="E970" s="12" t="s">
        <v>4924</v>
      </c>
    </row>
    <row r="971" customFormat="false" ht="15.75" hidden="false" customHeight="false" outlineLevel="0" collapsed="false">
      <c r="A971" s="12" t="s">
        <v>2922</v>
      </c>
      <c r="B971" s="12" t="s">
        <v>15</v>
      </c>
      <c r="C971" s="13" t="s">
        <v>2921</v>
      </c>
      <c r="D971" s="13" t="s">
        <v>4947</v>
      </c>
      <c r="E971" s="12" t="s">
        <v>4924</v>
      </c>
    </row>
    <row r="972" customFormat="false" ht="15.75" hidden="false" customHeight="false" outlineLevel="0" collapsed="false">
      <c r="A972" s="12" t="s">
        <v>2925</v>
      </c>
      <c r="B972" s="12" t="s">
        <v>11</v>
      </c>
      <c r="C972" s="13" t="s">
        <v>2924</v>
      </c>
      <c r="D972" s="13" t="s">
        <v>4948</v>
      </c>
      <c r="E972" s="12" t="s">
        <v>4924</v>
      </c>
    </row>
    <row r="973" customFormat="false" ht="15.75" hidden="false" customHeight="false" outlineLevel="0" collapsed="false">
      <c r="A973" s="12" t="s">
        <v>2928</v>
      </c>
      <c r="B973" s="12" t="s">
        <v>11</v>
      </c>
      <c r="C973" s="13" t="s">
        <v>2927</v>
      </c>
      <c r="D973" s="13" t="s">
        <v>4949</v>
      </c>
      <c r="E973" s="12" t="s">
        <v>4950</v>
      </c>
    </row>
    <row r="974" customFormat="false" ht="15.75" hidden="false" customHeight="false" outlineLevel="0" collapsed="false">
      <c r="A974" s="12" t="s">
        <v>2931</v>
      </c>
      <c r="B974" s="12" t="s">
        <v>15</v>
      </c>
      <c r="C974" s="13" t="s">
        <v>2930</v>
      </c>
      <c r="D974" s="13" t="s">
        <v>4951</v>
      </c>
      <c r="E974" s="12" t="s">
        <v>4950</v>
      </c>
    </row>
    <row r="975" customFormat="false" ht="15.75" hidden="false" customHeight="false" outlineLevel="0" collapsed="false">
      <c r="A975" s="12" t="s">
        <v>2934</v>
      </c>
      <c r="B975" s="12" t="s">
        <v>15</v>
      </c>
      <c r="C975" s="13" t="s">
        <v>2933</v>
      </c>
      <c r="D975" s="13" t="s">
        <v>4952</v>
      </c>
      <c r="E975" s="12" t="s">
        <v>4950</v>
      </c>
    </row>
    <row r="976" customFormat="false" ht="15.75" hidden="false" customHeight="false" outlineLevel="0" collapsed="false">
      <c r="A976" s="12" t="s">
        <v>2937</v>
      </c>
      <c r="B976" s="12" t="s">
        <v>15</v>
      </c>
      <c r="C976" s="13" t="s">
        <v>2936</v>
      </c>
      <c r="D976" s="13" t="s">
        <v>4953</v>
      </c>
      <c r="E976" s="12" t="s">
        <v>4950</v>
      </c>
    </row>
    <row r="977" customFormat="false" ht="15.75" hidden="false" customHeight="false" outlineLevel="0" collapsed="false">
      <c r="A977" s="12" t="s">
        <v>2940</v>
      </c>
      <c r="B977" s="12" t="s">
        <v>15</v>
      </c>
      <c r="C977" s="13" t="s">
        <v>2939</v>
      </c>
      <c r="D977" s="13" t="s">
        <v>4954</v>
      </c>
      <c r="E977" s="12" t="s">
        <v>4950</v>
      </c>
    </row>
    <row r="978" customFormat="false" ht="15.75" hidden="false" customHeight="false" outlineLevel="0" collapsed="false">
      <c r="A978" s="12" t="s">
        <v>2943</v>
      </c>
      <c r="B978" s="12" t="s">
        <v>11</v>
      </c>
      <c r="C978" s="13" t="s">
        <v>2942</v>
      </c>
      <c r="D978" s="13" t="s">
        <v>4955</v>
      </c>
      <c r="E978" s="12" t="s">
        <v>4950</v>
      </c>
    </row>
    <row r="979" customFormat="false" ht="15.75" hidden="false" customHeight="false" outlineLevel="0" collapsed="false">
      <c r="A979" s="12" t="s">
        <v>2946</v>
      </c>
      <c r="B979" s="12" t="s">
        <v>11</v>
      </c>
      <c r="C979" s="13" t="s">
        <v>2945</v>
      </c>
      <c r="D979" s="13" t="s">
        <v>4956</v>
      </c>
      <c r="E979" s="12" t="s">
        <v>4950</v>
      </c>
    </row>
    <row r="980" customFormat="false" ht="15.75" hidden="false" customHeight="false" outlineLevel="0" collapsed="false">
      <c r="A980" s="12" t="s">
        <v>2949</v>
      </c>
      <c r="B980" s="12" t="s">
        <v>11</v>
      </c>
      <c r="C980" s="13" t="s">
        <v>2948</v>
      </c>
      <c r="D980" s="13" t="s">
        <v>4957</v>
      </c>
      <c r="E980" s="12" t="s">
        <v>4950</v>
      </c>
    </row>
    <row r="981" customFormat="false" ht="15.75" hidden="false" customHeight="false" outlineLevel="0" collapsed="false">
      <c r="A981" s="12" t="s">
        <v>2952</v>
      </c>
      <c r="B981" s="12" t="s">
        <v>15</v>
      </c>
      <c r="C981" s="13" t="s">
        <v>2951</v>
      </c>
      <c r="D981" s="13" t="s">
        <v>4958</v>
      </c>
      <c r="E981" s="12" t="s">
        <v>4950</v>
      </c>
    </row>
    <row r="982" customFormat="false" ht="15.75" hidden="false" customHeight="false" outlineLevel="0" collapsed="false">
      <c r="A982" s="12" t="s">
        <v>2955</v>
      </c>
      <c r="B982" s="12" t="s">
        <v>15</v>
      </c>
      <c r="C982" s="13" t="s">
        <v>2954</v>
      </c>
      <c r="D982" s="13" t="s">
        <v>4959</v>
      </c>
      <c r="E982" s="12" t="s">
        <v>4950</v>
      </c>
    </row>
    <row r="983" customFormat="false" ht="15.75" hidden="false" customHeight="false" outlineLevel="0" collapsed="false">
      <c r="A983" s="12" t="s">
        <v>2958</v>
      </c>
      <c r="B983" s="12" t="s">
        <v>15</v>
      </c>
      <c r="C983" s="13" t="s">
        <v>2957</v>
      </c>
      <c r="D983" s="13" t="s">
        <v>4960</v>
      </c>
      <c r="E983" s="12" t="s">
        <v>4950</v>
      </c>
    </row>
    <row r="984" customFormat="false" ht="15.75" hidden="false" customHeight="false" outlineLevel="0" collapsed="false">
      <c r="A984" s="12" t="s">
        <v>2961</v>
      </c>
      <c r="B984" s="12" t="s">
        <v>15</v>
      </c>
      <c r="C984" s="13" t="s">
        <v>2960</v>
      </c>
      <c r="D984" s="13" t="s">
        <v>4961</v>
      </c>
      <c r="E984" s="12" t="s">
        <v>4950</v>
      </c>
    </row>
    <row r="985" customFormat="false" ht="15.75" hidden="false" customHeight="false" outlineLevel="0" collapsed="false">
      <c r="A985" s="12" t="s">
        <v>2964</v>
      </c>
      <c r="B985" s="12" t="s">
        <v>15</v>
      </c>
      <c r="C985" s="13" t="s">
        <v>2963</v>
      </c>
      <c r="D985" s="13" t="s">
        <v>4962</v>
      </c>
      <c r="E985" s="12" t="s">
        <v>4950</v>
      </c>
    </row>
    <row r="986" customFormat="false" ht="15.75" hidden="false" customHeight="false" outlineLevel="0" collapsed="false">
      <c r="A986" s="12" t="s">
        <v>2967</v>
      </c>
      <c r="B986" s="12" t="s">
        <v>15</v>
      </c>
      <c r="C986" s="13" t="s">
        <v>2966</v>
      </c>
      <c r="D986" s="13" t="s">
        <v>4963</v>
      </c>
      <c r="E986" s="12" t="s">
        <v>4950</v>
      </c>
    </row>
    <row r="987" customFormat="false" ht="15.75" hidden="false" customHeight="false" outlineLevel="0" collapsed="false">
      <c r="A987" s="12" t="s">
        <v>2970</v>
      </c>
      <c r="B987" s="12" t="s">
        <v>15</v>
      </c>
      <c r="C987" s="13" t="s">
        <v>2969</v>
      </c>
      <c r="D987" s="13" t="s">
        <v>4964</v>
      </c>
      <c r="E987" s="12" t="s">
        <v>4950</v>
      </c>
    </row>
    <row r="988" customFormat="false" ht="15.75" hidden="false" customHeight="false" outlineLevel="0" collapsed="false">
      <c r="A988" s="12" t="s">
        <v>2973</v>
      </c>
      <c r="B988" s="12" t="s">
        <v>11</v>
      </c>
      <c r="C988" s="13" t="s">
        <v>2972</v>
      </c>
      <c r="D988" s="13" t="s">
        <v>4965</v>
      </c>
      <c r="E988" s="12" t="s">
        <v>4950</v>
      </c>
    </row>
    <row r="989" customFormat="false" ht="15.75" hidden="false" customHeight="false" outlineLevel="0" collapsed="false">
      <c r="A989" s="12" t="s">
        <v>2976</v>
      </c>
      <c r="B989" s="12" t="s">
        <v>11</v>
      </c>
      <c r="C989" s="13" t="s">
        <v>2975</v>
      </c>
      <c r="D989" s="13" t="s">
        <v>4966</v>
      </c>
      <c r="E989" s="12" t="s">
        <v>4950</v>
      </c>
    </row>
    <row r="990" customFormat="false" ht="15.75" hidden="false" customHeight="false" outlineLevel="0" collapsed="false">
      <c r="A990" s="12" t="s">
        <v>2979</v>
      </c>
      <c r="B990" s="12" t="s">
        <v>15</v>
      </c>
      <c r="C990" s="13" t="s">
        <v>2978</v>
      </c>
      <c r="D990" s="13" t="s">
        <v>4967</v>
      </c>
      <c r="E990" s="12" t="s">
        <v>4950</v>
      </c>
    </row>
    <row r="991" customFormat="false" ht="15.75" hidden="false" customHeight="false" outlineLevel="0" collapsed="false">
      <c r="A991" s="12" t="s">
        <v>2982</v>
      </c>
      <c r="B991" s="12" t="s">
        <v>11</v>
      </c>
      <c r="C991" s="13" t="s">
        <v>2981</v>
      </c>
      <c r="D991" s="13" t="s">
        <v>4968</v>
      </c>
      <c r="E991" s="12" t="s">
        <v>4950</v>
      </c>
    </row>
    <row r="992" customFormat="false" ht="15.75" hidden="false" customHeight="false" outlineLevel="0" collapsed="false">
      <c r="A992" s="12" t="s">
        <v>2985</v>
      </c>
      <c r="B992" s="12" t="s">
        <v>15</v>
      </c>
      <c r="C992" s="13" t="s">
        <v>2984</v>
      </c>
      <c r="D992" s="13" t="s">
        <v>4969</v>
      </c>
      <c r="E992" s="12" t="s">
        <v>4950</v>
      </c>
    </row>
    <row r="993" customFormat="false" ht="15.75" hidden="false" customHeight="false" outlineLevel="0" collapsed="false">
      <c r="A993" s="12" t="s">
        <v>2988</v>
      </c>
      <c r="B993" s="12" t="s">
        <v>15</v>
      </c>
      <c r="C993" s="13" t="s">
        <v>2987</v>
      </c>
      <c r="D993" s="13" t="s">
        <v>4970</v>
      </c>
      <c r="E993" s="12" t="s">
        <v>4950</v>
      </c>
    </row>
    <row r="994" customFormat="false" ht="15.75" hidden="false" customHeight="false" outlineLevel="0" collapsed="false">
      <c r="A994" s="12" t="s">
        <v>2991</v>
      </c>
      <c r="B994" s="12" t="s">
        <v>11</v>
      </c>
      <c r="C994" s="13" t="s">
        <v>2990</v>
      </c>
      <c r="D994" s="13" t="s">
        <v>4971</v>
      </c>
      <c r="E994" s="12" t="s">
        <v>4950</v>
      </c>
    </row>
    <row r="995" customFormat="false" ht="15.75" hidden="false" customHeight="false" outlineLevel="0" collapsed="false">
      <c r="A995" s="12" t="s">
        <v>2994</v>
      </c>
      <c r="B995" s="12" t="s">
        <v>11</v>
      </c>
      <c r="C995" s="13" t="s">
        <v>2993</v>
      </c>
      <c r="D995" s="13" t="s">
        <v>4972</v>
      </c>
      <c r="E995" s="12" t="s">
        <v>4950</v>
      </c>
    </row>
    <row r="996" customFormat="false" ht="15.75" hidden="false" customHeight="false" outlineLevel="0" collapsed="false">
      <c r="A996" s="12" t="s">
        <v>2997</v>
      </c>
      <c r="B996" s="12" t="s">
        <v>15</v>
      </c>
      <c r="C996" s="13" t="s">
        <v>2996</v>
      </c>
      <c r="D996" s="13" t="s">
        <v>4973</v>
      </c>
      <c r="E996" s="12" t="s">
        <v>4950</v>
      </c>
    </row>
    <row r="997" customFormat="false" ht="15.75" hidden="false" customHeight="false" outlineLevel="0" collapsed="false">
      <c r="A997" s="12" t="s">
        <v>1878</v>
      </c>
      <c r="B997" s="12" t="s">
        <v>11</v>
      </c>
      <c r="C997" s="13" t="s">
        <v>2999</v>
      </c>
      <c r="D997" s="13" t="s">
        <v>4974</v>
      </c>
      <c r="E997" s="12" t="s">
        <v>4950</v>
      </c>
    </row>
    <row r="998" customFormat="false" ht="15.75" hidden="false" customHeight="false" outlineLevel="0" collapsed="false">
      <c r="A998" s="12" t="s">
        <v>3003</v>
      </c>
      <c r="B998" s="12" t="s">
        <v>11</v>
      </c>
      <c r="C998" s="13" t="s">
        <v>3002</v>
      </c>
      <c r="D998" s="13" t="s">
        <v>4975</v>
      </c>
      <c r="E998" s="12" t="s">
        <v>4950</v>
      </c>
    </row>
    <row r="999" customFormat="false" ht="15.75" hidden="false" customHeight="false" outlineLevel="0" collapsed="false">
      <c r="A999" s="12" t="s">
        <v>3006</v>
      </c>
      <c r="B999" s="12" t="s">
        <v>15</v>
      </c>
      <c r="C999" s="13" t="s">
        <v>3005</v>
      </c>
      <c r="D999" s="13" t="s">
        <v>4976</v>
      </c>
      <c r="E999" s="12" t="s">
        <v>4950</v>
      </c>
    </row>
    <row r="1000" customFormat="false" ht="15.75" hidden="false" customHeight="false" outlineLevel="0" collapsed="false">
      <c r="A1000" s="12" t="s">
        <v>3009</v>
      </c>
      <c r="B1000" s="12" t="s">
        <v>15</v>
      </c>
      <c r="C1000" s="13" t="s">
        <v>3008</v>
      </c>
      <c r="D1000" s="13" t="s">
        <v>4977</v>
      </c>
      <c r="E1000" s="12" t="s">
        <v>4950</v>
      </c>
    </row>
    <row r="1001" customFormat="false" ht="15.75" hidden="false" customHeight="false" outlineLevel="0" collapsed="false">
      <c r="A1001" s="12" t="s">
        <v>3012</v>
      </c>
      <c r="B1001" s="12" t="s">
        <v>15</v>
      </c>
      <c r="C1001" s="13" t="s">
        <v>3011</v>
      </c>
      <c r="D1001" s="13" t="s">
        <v>4978</v>
      </c>
      <c r="E1001" s="12" t="s">
        <v>4950</v>
      </c>
    </row>
    <row r="1002" customFormat="false" ht="15.75" hidden="false" customHeight="false" outlineLevel="0" collapsed="false">
      <c r="A1002" s="12" t="s">
        <v>3015</v>
      </c>
      <c r="B1002" s="12" t="s">
        <v>15</v>
      </c>
      <c r="C1002" s="13" t="s">
        <v>3014</v>
      </c>
      <c r="D1002" s="13" t="s">
        <v>4979</v>
      </c>
      <c r="E1002" s="12" t="s">
        <v>4950</v>
      </c>
    </row>
    <row r="1003" customFormat="false" ht="15.75" hidden="false" customHeight="false" outlineLevel="0" collapsed="false">
      <c r="A1003" s="12" t="s">
        <v>3018</v>
      </c>
      <c r="B1003" s="12" t="s">
        <v>15</v>
      </c>
      <c r="C1003" s="13" t="s">
        <v>3017</v>
      </c>
      <c r="D1003" s="13" t="s">
        <v>4980</v>
      </c>
      <c r="E1003" s="12" t="s">
        <v>4950</v>
      </c>
    </row>
    <row r="1004" customFormat="false" ht="15.75" hidden="false" customHeight="false" outlineLevel="0" collapsed="false">
      <c r="A1004" s="12" t="s">
        <v>3021</v>
      </c>
      <c r="B1004" s="12" t="s">
        <v>15</v>
      </c>
      <c r="C1004" s="13" t="s">
        <v>3020</v>
      </c>
      <c r="D1004" s="13" t="s">
        <v>4981</v>
      </c>
      <c r="E1004" s="12" t="s">
        <v>4982</v>
      </c>
    </row>
    <row r="1005" customFormat="false" ht="15.75" hidden="false" customHeight="false" outlineLevel="0" collapsed="false">
      <c r="A1005" s="12" t="s">
        <v>3024</v>
      </c>
      <c r="B1005" s="12" t="s">
        <v>15</v>
      </c>
      <c r="C1005" s="13" t="s">
        <v>3023</v>
      </c>
      <c r="D1005" s="13" t="s">
        <v>4983</v>
      </c>
      <c r="E1005" s="12" t="s">
        <v>4982</v>
      </c>
    </row>
    <row r="1006" customFormat="false" ht="15.75" hidden="false" customHeight="false" outlineLevel="0" collapsed="false">
      <c r="A1006" s="12" t="s">
        <v>3027</v>
      </c>
      <c r="B1006" s="12" t="s">
        <v>11</v>
      </c>
      <c r="C1006" s="13" t="s">
        <v>3026</v>
      </c>
      <c r="D1006" s="13" t="s">
        <v>4984</v>
      </c>
      <c r="E1006" s="12" t="s">
        <v>4982</v>
      </c>
    </row>
    <row r="1007" customFormat="false" ht="15.75" hidden="false" customHeight="false" outlineLevel="0" collapsed="false">
      <c r="A1007" s="12" t="s">
        <v>3030</v>
      </c>
      <c r="B1007" s="12" t="s">
        <v>11</v>
      </c>
      <c r="C1007" s="13" t="s">
        <v>3029</v>
      </c>
      <c r="D1007" s="13" t="s">
        <v>4985</v>
      </c>
      <c r="E1007" s="12" t="s">
        <v>4982</v>
      </c>
    </row>
    <row r="1008" customFormat="false" ht="15.75" hidden="false" customHeight="false" outlineLevel="0" collapsed="false">
      <c r="A1008" s="12" t="s">
        <v>3033</v>
      </c>
      <c r="B1008" s="12" t="s">
        <v>15</v>
      </c>
      <c r="C1008" s="13" t="s">
        <v>3032</v>
      </c>
      <c r="D1008" s="13" t="s">
        <v>4986</v>
      </c>
      <c r="E1008" s="12" t="s">
        <v>4982</v>
      </c>
    </row>
    <row r="1009" customFormat="false" ht="15.75" hidden="false" customHeight="false" outlineLevel="0" collapsed="false">
      <c r="A1009" s="12" t="s">
        <v>3036</v>
      </c>
      <c r="B1009" s="12" t="s">
        <v>11</v>
      </c>
      <c r="C1009" s="13" t="s">
        <v>3035</v>
      </c>
      <c r="D1009" s="13" t="s">
        <v>4987</v>
      </c>
      <c r="E1009" s="12" t="s">
        <v>4982</v>
      </c>
    </row>
    <row r="1010" customFormat="false" ht="15.75" hidden="false" customHeight="false" outlineLevel="0" collapsed="false">
      <c r="A1010" s="12" t="s">
        <v>3039</v>
      </c>
      <c r="B1010" s="12" t="s">
        <v>11</v>
      </c>
      <c r="C1010" s="13" t="s">
        <v>3038</v>
      </c>
      <c r="D1010" s="13" t="s">
        <v>4988</v>
      </c>
      <c r="E1010" s="12" t="s">
        <v>4982</v>
      </c>
    </row>
    <row r="1011" customFormat="false" ht="15.75" hidden="false" customHeight="false" outlineLevel="0" collapsed="false">
      <c r="A1011" s="12" t="s">
        <v>3042</v>
      </c>
      <c r="B1011" s="12" t="s">
        <v>15</v>
      </c>
      <c r="C1011" s="13" t="s">
        <v>3041</v>
      </c>
      <c r="D1011" s="13" t="s">
        <v>4989</v>
      </c>
      <c r="E1011" s="12" t="s">
        <v>4982</v>
      </c>
    </row>
    <row r="1012" customFormat="false" ht="15.75" hidden="false" customHeight="false" outlineLevel="0" collapsed="false">
      <c r="A1012" s="12" t="s">
        <v>3045</v>
      </c>
      <c r="B1012" s="12" t="s">
        <v>15</v>
      </c>
      <c r="C1012" s="13" t="s">
        <v>3044</v>
      </c>
      <c r="D1012" s="13" t="s">
        <v>4990</v>
      </c>
      <c r="E1012" s="12" t="s">
        <v>4982</v>
      </c>
    </row>
    <row r="1013" customFormat="false" ht="15.75" hidden="false" customHeight="false" outlineLevel="0" collapsed="false">
      <c r="A1013" s="12" t="s">
        <v>3048</v>
      </c>
      <c r="B1013" s="12" t="s">
        <v>15</v>
      </c>
      <c r="C1013" s="13" t="s">
        <v>3047</v>
      </c>
      <c r="D1013" s="13" t="s">
        <v>4991</v>
      </c>
      <c r="E1013" s="12" t="s">
        <v>4982</v>
      </c>
    </row>
    <row r="1014" customFormat="false" ht="15.75" hidden="false" customHeight="false" outlineLevel="0" collapsed="false">
      <c r="A1014" s="12" t="s">
        <v>3051</v>
      </c>
      <c r="B1014" s="12" t="s">
        <v>15</v>
      </c>
      <c r="C1014" s="13" t="s">
        <v>3050</v>
      </c>
      <c r="D1014" s="13" t="s">
        <v>4992</v>
      </c>
      <c r="E1014" s="12" t="s">
        <v>4982</v>
      </c>
    </row>
    <row r="1015" customFormat="false" ht="15.75" hidden="false" customHeight="false" outlineLevel="0" collapsed="false">
      <c r="A1015" s="12" t="s">
        <v>3054</v>
      </c>
      <c r="B1015" s="12" t="s">
        <v>11</v>
      </c>
      <c r="C1015" s="13" t="s">
        <v>3053</v>
      </c>
      <c r="D1015" s="13" t="s">
        <v>4993</v>
      </c>
      <c r="E1015" s="12" t="s">
        <v>4982</v>
      </c>
    </row>
    <row r="1016" customFormat="false" ht="15.75" hidden="false" customHeight="false" outlineLevel="0" collapsed="false">
      <c r="A1016" s="12" t="s">
        <v>3057</v>
      </c>
      <c r="B1016" s="12" t="s">
        <v>15</v>
      </c>
      <c r="C1016" s="13" t="s">
        <v>3056</v>
      </c>
      <c r="D1016" s="13" t="s">
        <v>4994</v>
      </c>
      <c r="E1016" s="12" t="s">
        <v>4982</v>
      </c>
    </row>
    <row r="1017" customFormat="false" ht="15.75" hidden="false" customHeight="false" outlineLevel="0" collapsed="false">
      <c r="A1017" s="12" t="s">
        <v>3060</v>
      </c>
      <c r="B1017" s="12" t="s">
        <v>15</v>
      </c>
      <c r="C1017" s="13" t="s">
        <v>3059</v>
      </c>
      <c r="D1017" s="13" t="s">
        <v>4995</v>
      </c>
      <c r="E1017" s="12" t="s">
        <v>4982</v>
      </c>
    </row>
    <row r="1018" customFormat="false" ht="15.75" hidden="false" customHeight="false" outlineLevel="0" collapsed="false">
      <c r="A1018" s="12" t="s">
        <v>3063</v>
      </c>
      <c r="B1018" s="12" t="s">
        <v>11</v>
      </c>
      <c r="C1018" s="13" t="s">
        <v>3062</v>
      </c>
      <c r="D1018" s="13" t="s">
        <v>4996</v>
      </c>
      <c r="E1018" s="12" t="s">
        <v>4982</v>
      </c>
    </row>
    <row r="1019" customFormat="false" ht="15.75" hidden="false" customHeight="false" outlineLevel="0" collapsed="false">
      <c r="A1019" s="12" t="s">
        <v>3066</v>
      </c>
      <c r="B1019" s="12" t="s">
        <v>15</v>
      </c>
      <c r="C1019" s="13" t="s">
        <v>3065</v>
      </c>
      <c r="D1019" s="13" t="s">
        <v>4997</v>
      </c>
      <c r="E1019" s="12" t="s">
        <v>4982</v>
      </c>
    </row>
    <row r="1020" customFormat="false" ht="15.75" hidden="false" customHeight="false" outlineLevel="0" collapsed="false">
      <c r="A1020" s="12" t="s">
        <v>3069</v>
      </c>
      <c r="B1020" s="12" t="s">
        <v>15</v>
      </c>
      <c r="C1020" s="13" t="s">
        <v>3068</v>
      </c>
      <c r="D1020" s="13" t="s">
        <v>4998</v>
      </c>
      <c r="E1020" s="12" t="s">
        <v>4982</v>
      </c>
    </row>
    <row r="1021" customFormat="false" ht="15.75" hidden="false" customHeight="false" outlineLevel="0" collapsed="false">
      <c r="A1021" s="12" t="s">
        <v>3072</v>
      </c>
      <c r="B1021" s="12" t="s">
        <v>15</v>
      </c>
      <c r="C1021" s="13" t="s">
        <v>3071</v>
      </c>
      <c r="D1021" s="13" t="s">
        <v>4999</v>
      </c>
      <c r="E1021" s="12" t="s">
        <v>4982</v>
      </c>
    </row>
    <row r="1022" customFormat="false" ht="15.75" hidden="false" customHeight="false" outlineLevel="0" collapsed="false">
      <c r="A1022" s="12" t="s">
        <v>3075</v>
      </c>
      <c r="B1022" s="12" t="s">
        <v>11</v>
      </c>
      <c r="C1022" s="13" t="s">
        <v>3074</v>
      </c>
      <c r="D1022" s="13" t="s">
        <v>5000</v>
      </c>
      <c r="E1022" s="12" t="s">
        <v>4982</v>
      </c>
    </row>
    <row r="1023" customFormat="false" ht="15.75" hidden="false" customHeight="false" outlineLevel="0" collapsed="false">
      <c r="A1023" s="12" t="s">
        <v>3078</v>
      </c>
      <c r="B1023" s="12" t="s">
        <v>11</v>
      </c>
      <c r="C1023" s="13" t="s">
        <v>3077</v>
      </c>
      <c r="D1023" s="13" t="s">
        <v>5001</v>
      </c>
      <c r="E1023" s="12" t="s">
        <v>4982</v>
      </c>
    </row>
    <row r="1024" customFormat="false" ht="15.75" hidden="false" customHeight="false" outlineLevel="0" collapsed="false">
      <c r="A1024" s="12" t="s">
        <v>3081</v>
      </c>
      <c r="B1024" s="12" t="s">
        <v>15</v>
      </c>
      <c r="C1024" s="13" t="s">
        <v>3080</v>
      </c>
      <c r="D1024" s="13" t="s">
        <v>5002</v>
      </c>
      <c r="E1024" s="12" t="s">
        <v>4982</v>
      </c>
    </row>
    <row r="1025" customFormat="false" ht="15.75" hidden="false" customHeight="false" outlineLevel="0" collapsed="false">
      <c r="A1025" s="12" t="s">
        <v>3084</v>
      </c>
      <c r="B1025" s="12" t="s">
        <v>11</v>
      </c>
      <c r="C1025" s="13" t="s">
        <v>3083</v>
      </c>
      <c r="D1025" s="13" t="s">
        <v>5003</v>
      </c>
      <c r="E1025" s="12" t="s">
        <v>4982</v>
      </c>
    </row>
    <row r="1026" customFormat="false" ht="15.75" hidden="false" customHeight="false" outlineLevel="0" collapsed="false">
      <c r="A1026" s="12" t="s">
        <v>3087</v>
      </c>
      <c r="B1026" s="12" t="s">
        <v>11</v>
      </c>
      <c r="C1026" s="13" t="s">
        <v>3086</v>
      </c>
      <c r="D1026" s="13" t="s">
        <v>5004</v>
      </c>
      <c r="E1026" s="12" t="s">
        <v>4982</v>
      </c>
    </row>
    <row r="1027" customFormat="false" ht="15.75" hidden="false" customHeight="false" outlineLevel="0" collapsed="false">
      <c r="A1027" s="12" t="s">
        <v>3090</v>
      </c>
      <c r="B1027" s="12" t="s">
        <v>15</v>
      </c>
      <c r="C1027" s="13" t="s">
        <v>3089</v>
      </c>
      <c r="D1027" s="13" t="s">
        <v>5005</v>
      </c>
      <c r="E1027" s="12" t="s">
        <v>4982</v>
      </c>
    </row>
    <row r="1028" customFormat="false" ht="15.75" hidden="false" customHeight="false" outlineLevel="0" collapsed="false">
      <c r="A1028" s="12" t="s">
        <v>3093</v>
      </c>
      <c r="B1028" s="12" t="s">
        <v>15</v>
      </c>
      <c r="C1028" s="13" t="s">
        <v>3092</v>
      </c>
      <c r="D1028" s="13" t="s">
        <v>5006</v>
      </c>
      <c r="E1028" s="12" t="s">
        <v>4982</v>
      </c>
    </row>
    <row r="1029" customFormat="false" ht="15.75" hidden="false" customHeight="false" outlineLevel="0" collapsed="false">
      <c r="A1029" s="12" t="s">
        <v>3096</v>
      </c>
      <c r="B1029" s="12" t="s">
        <v>15</v>
      </c>
      <c r="C1029" s="13" t="s">
        <v>3095</v>
      </c>
      <c r="D1029" s="13" t="s">
        <v>5007</v>
      </c>
      <c r="E1029" s="12" t="s">
        <v>4982</v>
      </c>
    </row>
    <row r="1030" customFormat="false" ht="15.75" hidden="false" customHeight="false" outlineLevel="0" collapsed="false">
      <c r="A1030" s="12" t="s">
        <v>3099</v>
      </c>
      <c r="B1030" s="12" t="s">
        <v>15</v>
      </c>
      <c r="C1030" s="13" t="s">
        <v>3098</v>
      </c>
      <c r="D1030" s="13" t="s">
        <v>5008</v>
      </c>
      <c r="E1030" s="12" t="s">
        <v>4982</v>
      </c>
    </row>
    <row r="1031" customFormat="false" ht="15.75" hidden="false" customHeight="false" outlineLevel="0" collapsed="false">
      <c r="A1031" s="12" t="s">
        <v>3102</v>
      </c>
      <c r="B1031" s="12" t="s">
        <v>15</v>
      </c>
      <c r="C1031" s="13" t="s">
        <v>3101</v>
      </c>
      <c r="D1031" s="13" t="s">
        <v>5009</v>
      </c>
      <c r="E1031" s="12" t="s">
        <v>4982</v>
      </c>
    </row>
    <row r="1032" customFormat="false" ht="15.75" hidden="false" customHeight="false" outlineLevel="0" collapsed="false">
      <c r="A1032" s="12" t="s">
        <v>3105</v>
      </c>
      <c r="B1032" s="12" t="s">
        <v>15</v>
      </c>
      <c r="C1032" s="13" t="s">
        <v>3104</v>
      </c>
      <c r="D1032" s="13" t="s">
        <v>5010</v>
      </c>
      <c r="E1032" s="12" t="s">
        <v>4982</v>
      </c>
    </row>
    <row r="1033" customFormat="false" ht="15.75" hidden="false" customHeight="false" outlineLevel="0" collapsed="false">
      <c r="A1033" s="12" t="s">
        <v>3108</v>
      </c>
      <c r="B1033" s="12" t="s">
        <v>15</v>
      </c>
      <c r="C1033" s="13" t="s">
        <v>3107</v>
      </c>
      <c r="D1033" s="13" t="s">
        <v>5011</v>
      </c>
      <c r="E1033" s="12" t="s">
        <v>5012</v>
      </c>
    </row>
    <row r="1034" customFormat="false" ht="15.75" hidden="false" customHeight="false" outlineLevel="0" collapsed="false">
      <c r="A1034" s="12" t="s">
        <v>3111</v>
      </c>
      <c r="B1034" s="12" t="s">
        <v>15</v>
      </c>
      <c r="C1034" s="13" t="s">
        <v>3110</v>
      </c>
      <c r="D1034" s="13" t="s">
        <v>5013</v>
      </c>
      <c r="E1034" s="12" t="s">
        <v>5012</v>
      </c>
    </row>
    <row r="1035" customFormat="false" ht="15.75" hidden="false" customHeight="false" outlineLevel="0" collapsed="false">
      <c r="A1035" s="12" t="s">
        <v>3114</v>
      </c>
      <c r="B1035" s="12" t="s">
        <v>15</v>
      </c>
      <c r="C1035" s="13" t="s">
        <v>3113</v>
      </c>
      <c r="D1035" s="13" t="s">
        <v>5014</v>
      </c>
      <c r="E1035" s="12" t="s">
        <v>5012</v>
      </c>
    </row>
    <row r="1036" customFormat="false" ht="15.75" hidden="false" customHeight="false" outlineLevel="0" collapsed="false">
      <c r="A1036" s="12" t="s">
        <v>3117</v>
      </c>
      <c r="B1036" s="12" t="s">
        <v>11</v>
      </c>
      <c r="C1036" s="13" t="s">
        <v>3116</v>
      </c>
      <c r="D1036" s="13" t="s">
        <v>5015</v>
      </c>
      <c r="E1036" s="12" t="s">
        <v>5012</v>
      </c>
    </row>
    <row r="1037" customFormat="false" ht="15.75" hidden="false" customHeight="false" outlineLevel="0" collapsed="false">
      <c r="A1037" s="12" t="s">
        <v>3120</v>
      </c>
      <c r="B1037" s="12" t="s">
        <v>11</v>
      </c>
      <c r="C1037" s="13" t="s">
        <v>3119</v>
      </c>
      <c r="D1037" s="13" t="s">
        <v>5016</v>
      </c>
      <c r="E1037" s="12" t="s">
        <v>5012</v>
      </c>
    </row>
    <row r="1038" customFormat="false" ht="15.75" hidden="false" customHeight="false" outlineLevel="0" collapsed="false">
      <c r="A1038" s="12" t="s">
        <v>3123</v>
      </c>
      <c r="B1038" s="12" t="s">
        <v>11</v>
      </c>
      <c r="C1038" s="13" t="s">
        <v>3122</v>
      </c>
      <c r="D1038" s="13" t="s">
        <v>5017</v>
      </c>
      <c r="E1038" s="12" t="s">
        <v>5012</v>
      </c>
    </row>
    <row r="1039" customFormat="false" ht="15.75" hidden="false" customHeight="false" outlineLevel="0" collapsed="false">
      <c r="A1039" s="12" t="s">
        <v>3126</v>
      </c>
      <c r="B1039" s="12" t="s">
        <v>11</v>
      </c>
      <c r="C1039" s="13" t="s">
        <v>3125</v>
      </c>
      <c r="D1039" s="13" t="s">
        <v>5018</v>
      </c>
      <c r="E1039" s="12" t="s">
        <v>5012</v>
      </c>
    </row>
    <row r="1040" customFormat="false" ht="15.75" hidden="false" customHeight="false" outlineLevel="0" collapsed="false">
      <c r="A1040" s="12" t="s">
        <v>3129</v>
      </c>
      <c r="B1040" s="12" t="s">
        <v>15</v>
      </c>
      <c r="C1040" s="13" t="s">
        <v>3128</v>
      </c>
      <c r="D1040" s="13" t="s">
        <v>5019</v>
      </c>
      <c r="E1040" s="12" t="s">
        <v>5012</v>
      </c>
    </row>
    <row r="1041" customFormat="false" ht="15.75" hidden="false" customHeight="false" outlineLevel="0" collapsed="false">
      <c r="A1041" s="12" t="s">
        <v>3132</v>
      </c>
      <c r="B1041" s="12" t="s">
        <v>15</v>
      </c>
      <c r="C1041" s="13" t="s">
        <v>3131</v>
      </c>
      <c r="D1041" s="13" t="s">
        <v>5020</v>
      </c>
      <c r="E1041" s="12" t="s">
        <v>5012</v>
      </c>
    </row>
    <row r="1042" customFormat="false" ht="15.75" hidden="false" customHeight="false" outlineLevel="0" collapsed="false">
      <c r="A1042" s="12" t="s">
        <v>3135</v>
      </c>
      <c r="B1042" s="12" t="s">
        <v>11</v>
      </c>
      <c r="C1042" s="13" t="s">
        <v>3134</v>
      </c>
      <c r="D1042" s="13" t="s">
        <v>5021</v>
      </c>
      <c r="E1042" s="12" t="s">
        <v>5012</v>
      </c>
    </row>
    <row r="1043" customFormat="false" ht="15.75" hidden="false" customHeight="false" outlineLevel="0" collapsed="false">
      <c r="A1043" s="12" t="s">
        <v>3138</v>
      </c>
      <c r="B1043" s="12" t="s">
        <v>15</v>
      </c>
      <c r="C1043" s="13" t="s">
        <v>3137</v>
      </c>
      <c r="D1043" s="13" t="s">
        <v>5022</v>
      </c>
      <c r="E1043" s="12" t="s">
        <v>5012</v>
      </c>
    </row>
    <row r="1044" customFormat="false" ht="15.75" hidden="false" customHeight="false" outlineLevel="0" collapsed="false">
      <c r="A1044" s="12" t="s">
        <v>3141</v>
      </c>
      <c r="B1044" s="12" t="s">
        <v>11</v>
      </c>
      <c r="C1044" s="13" t="s">
        <v>3140</v>
      </c>
      <c r="D1044" s="13" t="s">
        <v>5023</v>
      </c>
      <c r="E1044" s="12" t="s">
        <v>5012</v>
      </c>
    </row>
    <row r="1045" customFormat="false" ht="15.75" hidden="false" customHeight="false" outlineLevel="0" collapsed="false">
      <c r="A1045" s="12" t="s">
        <v>3144</v>
      </c>
      <c r="B1045" s="12" t="s">
        <v>11</v>
      </c>
      <c r="C1045" s="13" t="s">
        <v>3143</v>
      </c>
      <c r="D1045" s="13" t="s">
        <v>5024</v>
      </c>
      <c r="E1045" s="12" t="s">
        <v>5012</v>
      </c>
    </row>
    <row r="1046" customFormat="false" ht="15.75" hidden="false" customHeight="false" outlineLevel="0" collapsed="false">
      <c r="A1046" s="12" t="s">
        <v>3147</v>
      </c>
      <c r="B1046" s="12" t="s">
        <v>11</v>
      </c>
      <c r="C1046" s="13" t="s">
        <v>3146</v>
      </c>
      <c r="D1046" s="13" t="s">
        <v>5025</v>
      </c>
      <c r="E1046" s="12" t="s">
        <v>5012</v>
      </c>
    </row>
    <row r="1047" customFormat="false" ht="15.75" hidden="false" customHeight="false" outlineLevel="0" collapsed="false">
      <c r="A1047" s="12" t="s">
        <v>3150</v>
      </c>
      <c r="B1047" s="12" t="s">
        <v>11</v>
      </c>
      <c r="C1047" s="13" t="s">
        <v>3149</v>
      </c>
      <c r="D1047" s="13" t="s">
        <v>5026</v>
      </c>
      <c r="E1047" s="12" t="s">
        <v>5012</v>
      </c>
    </row>
    <row r="1048" customFormat="false" ht="15.75" hidden="false" customHeight="false" outlineLevel="0" collapsed="false">
      <c r="A1048" s="12" t="s">
        <v>3153</v>
      </c>
      <c r="B1048" s="12" t="s">
        <v>11</v>
      </c>
      <c r="C1048" s="13" t="s">
        <v>3152</v>
      </c>
      <c r="D1048" s="13" t="s">
        <v>5027</v>
      </c>
      <c r="E1048" s="12" t="s">
        <v>5028</v>
      </c>
    </row>
    <row r="1049" customFormat="false" ht="15.75" hidden="false" customHeight="false" outlineLevel="0" collapsed="false">
      <c r="A1049" s="12" t="s">
        <v>3156</v>
      </c>
      <c r="B1049" s="12" t="s">
        <v>15</v>
      </c>
      <c r="C1049" s="13" t="s">
        <v>3155</v>
      </c>
      <c r="D1049" s="13" t="s">
        <v>5029</v>
      </c>
      <c r="E1049" s="12" t="s">
        <v>5028</v>
      </c>
    </row>
    <row r="1050" customFormat="false" ht="15.75" hidden="false" customHeight="false" outlineLevel="0" collapsed="false">
      <c r="A1050" s="12" t="s">
        <v>3159</v>
      </c>
      <c r="B1050" s="12" t="s">
        <v>11</v>
      </c>
      <c r="C1050" s="13" t="s">
        <v>3158</v>
      </c>
      <c r="D1050" s="13" t="s">
        <v>5030</v>
      </c>
      <c r="E1050" s="12" t="s">
        <v>5028</v>
      </c>
    </row>
    <row r="1051" customFormat="false" ht="15.75" hidden="false" customHeight="false" outlineLevel="0" collapsed="false">
      <c r="A1051" s="12" t="s">
        <v>3162</v>
      </c>
      <c r="B1051" s="12" t="s">
        <v>15</v>
      </c>
      <c r="C1051" s="13" t="s">
        <v>3161</v>
      </c>
      <c r="D1051" s="13" t="s">
        <v>5031</v>
      </c>
      <c r="E1051" s="12" t="s">
        <v>5028</v>
      </c>
    </row>
    <row r="1052" customFormat="false" ht="15.75" hidden="false" customHeight="false" outlineLevel="0" collapsed="false">
      <c r="A1052" s="12" t="s">
        <v>3165</v>
      </c>
      <c r="B1052" s="12" t="s">
        <v>15</v>
      </c>
      <c r="C1052" s="13" t="s">
        <v>3164</v>
      </c>
      <c r="D1052" s="13" t="s">
        <v>5032</v>
      </c>
      <c r="E1052" s="12" t="s">
        <v>5028</v>
      </c>
    </row>
    <row r="1053" customFormat="false" ht="15.75" hidden="false" customHeight="false" outlineLevel="0" collapsed="false">
      <c r="A1053" s="12" t="s">
        <v>3168</v>
      </c>
      <c r="B1053" s="12" t="s">
        <v>15</v>
      </c>
      <c r="C1053" s="13" t="s">
        <v>3167</v>
      </c>
      <c r="D1053" s="13" t="s">
        <v>5033</v>
      </c>
      <c r="E1053" s="12" t="s">
        <v>5028</v>
      </c>
    </row>
    <row r="1054" customFormat="false" ht="15.75" hidden="false" customHeight="false" outlineLevel="0" collapsed="false">
      <c r="A1054" s="12" t="s">
        <v>3171</v>
      </c>
      <c r="B1054" s="12" t="s">
        <v>11</v>
      </c>
      <c r="C1054" s="13" t="s">
        <v>3170</v>
      </c>
      <c r="D1054" s="13" t="s">
        <v>5034</v>
      </c>
      <c r="E1054" s="12" t="s">
        <v>5028</v>
      </c>
    </row>
    <row r="1055" customFormat="false" ht="15.75" hidden="false" customHeight="false" outlineLevel="0" collapsed="false">
      <c r="A1055" s="12" t="s">
        <v>3174</v>
      </c>
      <c r="B1055" s="12" t="s">
        <v>11</v>
      </c>
      <c r="C1055" s="13" t="s">
        <v>3173</v>
      </c>
      <c r="D1055" s="13" t="s">
        <v>5035</v>
      </c>
      <c r="E1055" s="12" t="s">
        <v>5028</v>
      </c>
    </row>
    <row r="1056" customFormat="false" ht="15.75" hidden="false" customHeight="false" outlineLevel="0" collapsed="false">
      <c r="A1056" s="12" t="s">
        <v>1320</v>
      </c>
      <c r="B1056" s="12" t="s">
        <v>15</v>
      </c>
      <c r="C1056" s="13" t="s">
        <v>3176</v>
      </c>
      <c r="D1056" s="13" t="s">
        <v>5036</v>
      </c>
      <c r="E1056" s="12" t="s">
        <v>5028</v>
      </c>
    </row>
    <row r="1057" customFormat="false" ht="15.75" hidden="false" customHeight="false" outlineLevel="0" collapsed="false">
      <c r="A1057" s="12" t="s">
        <v>3180</v>
      </c>
      <c r="B1057" s="12" t="s">
        <v>11</v>
      </c>
      <c r="C1057" s="13" t="s">
        <v>3179</v>
      </c>
      <c r="D1057" s="13" t="s">
        <v>5037</v>
      </c>
      <c r="E1057" s="12" t="s">
        <v>5038</v>
      </c>
    </row>
    <row r="1058" customFormat="false" ht="15.75" hidden="false" customHeight="false" outlineLevel="0" collapsed="false">
      <c r="A1058" s="12" t="s">
        <v>3183</v>
      </c>
      <c r="B1058" s="12" t="s">
        <v>11</v>
      </c>
      <c r="C1058" s="13" t="s">
        <v>3182</v>
      </c>
      <c r="D1058" s="13" t="s">
        <v>5039</v>
      </c>
      <c r="E1058" s="12" t="s">
        <v>5038</v>
      </c>
    </row>
    <row r="1059" customFormat="false" ht="15.75" hidden="false" customHeight="false" outlineLevel="0" collapsed="false">
      <c r="A1059" s="12" t="s">
        <v>3186</v>
      </c>
      <c r="B1059" s="12" t="s">
        <v>11</v>
      </c>
      <c r="C1059" s="13" t="s">
        <v>3185</v>
      </c>
      <c r="D1059" s="13" t="s">
        <v>5040</v>
      </c>
      <c r="E1059" s="12" t="s">
        <v>5038</v>
      </c>
    </row>
    <row r="1060" customFormat="false" ht="15.75" hidden="false" customHeight="false" outlineLevel="0" collapsed="false">
      <c r="A1060" s="12" t="s">
        <v>3189</v>
      </c>
      <c r="B1060" s="12" t="s">
        <v>11</v>
      </c>
      <c r="C1060" s="13" t="s">
        <v>3188</v>
      </c>
      <c r="D1060" s="13" t="s">
        <v>5041</v>
      </c>
      <c r="E1060" s="12" t="s">
        <v>5038</v>
      </c>
    </row>
    <row r="1061" customFormat="false" ht="15.75" hidden="false" customHeight="false" outlineLevel="0" collapsed="false">
      <c r="A1061" s="12" t="s">
        <v>3192</v>
      </c>
      <c r="B1061" s="12" t="s">
        <v>11</v>
      </c>
      <c r="C1061" s="13" t="s">
        <v>3191</v>
      </c>
      <c r="D1061" s="13" t="s">
        <v>5042</v>
      </c>
      <c r="E1061" s="12" t="s">
        <v>5038</v>
      </c>
    </row>
    <row r="1062" customFormat="false" ht="15.75" hidden="false" customHeight="false" outlineLevel="0" collapsed="false">
      <c r="A1062" s="12" t="s">
        <v>3195</v>
      </c>
      <c r="B1062" s="12" t="s">
        <v>11</v>
      </c>
      <c r="C1062" s="13" t="s">
        <v>3194</v>
      </c>
      <c r="D1062" s="13" t="s">
        <v>5043</v>
      </c>
      <c r="E1062" s="12" t="s">
        <v>5038</v>
      </c>
    </row>
    <row r="1063" customFormat="false" ht="15.75" hidden="false" customHeight="false" outlineLevel="0" collapsed="false">
      <c r="A1063" s="12" t="s">
        <v>3198</v>
      </c>
      <c r="B1063" s="12" t="s">
        <v>11</v>
      </c>
      <c r="C1063" s="13" t="s">
        <v>3197</v>
      </c>
      <c r="D1063" s="13" t="s">
        <v>5044</v>
      </c>
      <c r="E1063" s="12" t="s">
        <v>5038</v>
      </c>
    </row>
    <row r="1064" customFormat="false" ht="15.75" hidden="false" customHeight="false" outlineLevel="0" collapsed="false">
      <c r="A1064" s="12" t="s">
        <v>3201</v>
      </c>
      <c r="B1064" s="12" t="s">
        <v>11</v>
      </c>
      <c r="C1064" s="13" t="s">
        <v>3200</v>
      </c>
      <c r="D1064" s="13" t="s">
        <v>5045</v>
      </c>
      <c r="E1064" s="12" t="s">
        <v>5038</v>
      </c>
    </row>
    <row r="1065" customFormat="false" ht="15.75" hidden="false" customHeight="false" outlineLevel="0" collapsed="false">
      <c r="A1065" s="12" t="s">
        <v>3204</v>
      </c>
      <c r="B1065" s="12" t="s">
        <v>15</v>
      </c>
      <c r="C1065" s="13" t="s">
        <v>3203</v>
      </c>
      <c r="D1065" s="13" t="s">
        <v>5046</v>
      </c>
      <c r="E1065" s="12" t="s">
        <v>5038</v>
      </c>
    </row>
    <row r="1066" customFormat="false" ht="15.75" hidden="false" customHeight="false" outlineLevel="0" collapsed="false">
      <c r="A1066" s="12" t="s">
        <v>3207</v>
      </c>
      <c r="B1066" s="12" t="s">
        <v>11</v>
      </c>
      <c r="C1066" s="13" t="s">
        <v>3206</v>
      </c>
      <c r="D1066" s="13" t="s">
        <v>5047</v>
      </c>
      <c r="E1066" s="12" t="s">
        <v>5038</v>
      </c>
    </row>
    <row r="1067" customFormat="false" ht="15.75" hidden="false" customHeight="false" outlineLevel="0" collapsed="false">
      <c r="A1067" s="12" t="s">
        <v>3210</v>
      </c>
      <c r="B1067" s="12" t="s">
        <v>15</v>
      </c>
      <c r="C1067" s="13" t="s">
        <v>3209</v>
      </c>
      <c r="D1067" s="13" t="s">
        <v>5048</v>
      </c>
      <c r="E1067" s="12" t="s">
        <v>5038</v>
      </c>
    </row>
    <row r="1068" customFormat="false" ht="15.75" hidden="false" customHeight="false" outlineLevel="0" collapsed="false">
      <c r="A1068" s="12" t="s">
        <v>3213</v>
      </c>
      <c r="B1068" s="12" t="s">
        <v>15</v>
      </c>
      <c r="C1068" s="13" t="s">
        <v>3212</v>
      </c>
      <c r="D1068" s="13" t="s">
        <v>5049</v>
      </c>
      <c r="E1068" s="12" t="s">
        <v>5038</v>
      </c>
    </row>
    <row r="1069" customFormat="false" ht="15.75" hidden="false" customHeight="false" outlineLevel="0" collapsed="false">
      <c r="A1069" s="12" t="s">
        <v>3216</v>
      </c>
      <c r="B1069" s="12" t="s">
        <v>15</v>
      </c>
      <c r="C1069" s="13" t="s">
        <v>3215</v>
      </c>
      <c r="D1069" s="13" t="s">
        <v>5050</v>
      </c>
      <c r="E1069" s="12" t="s">
        <v>5038</v>
      </c>
    </row>
    <row r="1070" customFormat="false" ht="15.75" hidden="false" customHeight="false" outlineLevel="0" collapsed="false">
      <c r="A1070" s="12" t="s">
        <v>3219</v>
      </c>
      <c r="B1070" s="12" t="s">
        <v>11</v>
      </c>
      <c r="C1070" s="13" t="s">
        <v>3218</v>
      </c>
      <c r="D1070" s="13" t="s">
        <v>5051</v>
      </c>
      <c r="E1070" s="12" t="s">
        <v>5038</v>
      </c>
    </row>
    <row r="1071" customFormat="false" ht="15.75" hidden="false" customHeight="false" outlineLevel="0" collapsed="false">
      <c r="A1071" s="12" t="s">
        <v>3222</v>
      </c>
      <c r="B1071" s="12" t="s">
        <v>11</v>
      </c>
      <c r="C1071" s="13" t="s">
        <v>3221</v>
      </c>
      <c r="D1071" s="13" t="s">
        <v>5052</v>
      </c>
      <c r="E1071" s="12" t="s">
        <v>5038</v>
      </c>
    </row>
    <row r="1072" customFormat="false" ht="15.75" hidden="false" customHeight="false" outlineLevel="0" collapsed="false">
      <c r="A1072" s="12" t="s">
        <v>3225</v>
      </c>
      <c r="B1072" s="12" t="s">
        <v>11</v>
      </c>
      <c r="C1072" s="13" t="s">
        <v>3224</v>
      </c>
      <c r="D1072" s="13" t="s">
        <v>5053</v>
      </c>
      <c r="E1072" s="12" t="s">
        <v>5038</v>
      </c>
    </row>
    <row r="1073" customFormat="false" ht="15.75" hidden="false" customHeight="false" outlineLevel="0" collapsed="false">
      <c r="A1073" s="12" t="s">
        <v>3228</v>
      </c>
      <c r="B1073" s="12" t="s">
        <v>11</v>
      </c>
      <c r="C1073" s="13" t="s">
        <v>3227</v>
      </c>
      <c r="D1073" s="13" t="s">
        <v>5054</v>
      </c>
      <c r="E1073" s="12" t="s">
        <v>5038</v>
      </c>
    </row>
    <row r="1074" customFormat="false" ht="15.75" hidden="false" customHeight="false" outlineLevel="0" collapsed="false">
      <c r="A1074" s="12" t="s">
        <v>3231</v>
      </c>
      <c r="B1074" s="12" t="s">
        <v>11</v>
      </c>
      <c r="C1074" s="13" t="s">
        <v>3230</v>
      </c>
      <c r="D1074" s="13" t="s">
        <v>5055</v>
      </c>
      <c r="E1074" s="12" t="s">
        <v>5056</v>
      </c>
    </row>
    <row r="1075" customFormat="false" ht="15.75" hidden="false" customHeight="false" outlineLevel="0" collapsed="false">
      <c r="A1075" s="12" t="s">
        <v>3234</v>
      </c>
      <c r="B1075" s="12" t="s">
        <v>15</v>
      </c>
      <c r="C1075" s="13" t="s">
        <v>3233</v>
      </c>
      <c r="D1075" s="13" t="s">
        <v>5057</v>
      </c>
      <c r="E1075" s="12" t="s">
        <v>5056</v>
      </c>
    </row>
    <row r="1076" customFormat="false" ht="15.75" hidden="false" customHeight="false" outlineLevel="0" collapsed="false">
      <c r="A1076" s="12" t="s">
        <v>3237</v>
      </c>
      <c r="B1076" s="12" t="s">
        <v>15</v>
      </c>
      <c r="C1076" s="13" t="s">
        <v>3236</v>
      </c>
      <c r="D1076" s="13" t="s">
        <v>5058</v>
      </c>
      <c r="E1076" s="12" t="s">
        <v>5056</v>
      </c>
    </row>
    <row r="1077" customFormat="false" ht="15.75" hidden="false" customHeight="false" outlineLevel="0" collapsed="false">
      <c r="A1077" s="12" t="s">
        <v>3240</v>
      </c>
      <c r="B1077" s="12" t="s">
        <v>15</v>
      </c>
      <c r="C1077" s="13" t="s">
        <v>3239</v>
      </c>
      <c r="D1077" s="13" t="s">
        <v>5059</v>
      </c>
      <c r="E1077" s="12" t="s">
        <v>5056</v>
      </c>
    </row>
    <row r="1078" customFormat="false" ht="15.75" hidden="false" customHeight="false" outlineLevel="0" collapsed="false">
      <c r="A1078" s="12" t="s">
        <v>3243</v>
      </c>
      <c r="B1078" s="12" t="s">
        <v>15</v>
      </c>
      <c r="C1078" s="13" t="s">
        <v>3242</v>
      </c>
      <c r="D1078" s="13" t="s">
        <v>5060</v>
      </c>
      <c r="E1078" s="12" t="s">
        <v>5056</v>
      </c>
    </row>
    <row r="1079" customFormat="false" ht="15.75" hidden="false" customHeight="false" outlineLevel="0" collapsed="false">
      <c r="A1079" s="12" t="s">
        <v>3246</v>
      </c>
      <c r="B1079" s="12" t="s">
        <v>11</v>
      </c>
      <c r="C1079" s="13" t="s">
        <v>3245</v>
      </c>
      <c r="D1079" s="13" t="s">
        <v>5061</v>
      </c>
      <c r="E1079" s="12" t="s">
        <v>5056</v>
      </c>
    </row>
    <row r="1080" customFormat="false" ht="15.75" hidden="false" customHeight="false" outlineLevel="0" collapsed="false">
      <c r="A1080" s="12" t="s">
        <v>3249</v>
      </c>
      <c r="B1080" s="12" t="s">
        <v>11</v>
      </c>
      <c r="C1080" s="13" t="s">
        <v>3248</v>
      </c>
      <c r="D1080" s="13" t="s">
        <v>5062</v>
      </c>
      <c r="E1080" s="12" t="s">
        <v>5056</v>
      </c>
    </row>
    <row r="1081" customFormat="false" ht="15.75" hidden="false" customHeight="false" outlineLevel="0" collapsed="false">
      <c r="A1081" s="12" t="s">
        <v>3057</v>
      </c>
      <c r="B1081" s="12" t="s">
        <v>15</v>
      </c>
      <c r="C1081" s="13" t="s">
        <v>3251</v>
      </c>
      <c r="D1081" s="13" t="s">
        <v>5063</v>
      </c>
      <c r="E1081" s="12" t="s">
        <v>5056</v>
      </c>
    </row>
    <row r="1082" customFormat="false" ht="15.75" hidden="false" customHeight="false" outlineLevel="0" collapsed="false">
      <c r="A1082" s="12" t="s">
        <v>3255</v>
      </c>
      <c r="B1082" s="12" t="s">
        <v>11</v>
      </c>
      <c r="C1082" s="13" t="s">
        <v>3254</v>
      </c>
      <c r="D1082" s="13" t="s">
        <v>5064</v>
      </c>
      <c r="E1082" s="12" t="s">
        <v>5056</v>
      </c>
    </row>
    <row r="1083" customFormat="false" ht="15.75" hidden="false" customHeight="false" outlineLevel="0" collapsed="false">
      <c r="A1083" s="12" t="s">
        <v>3258</v>
      </c>
      <c r="B1083" s="12" t="s">
        <v>11</v>
      </c>
      <c r="C1083" s="13" t="s">
        <v>3257</v>
      </c>
      <c r="D1083" s="13" t="s">
        <v>5065</v>
      </c>
      <c r="E1083" s="12" t="s">
        <v>5056</v>
      </c>
    </row>
    <row r="1084" customFormat="false" ht="15.75" hidden="false" customHeight="false" outlineLevel="0" collapsed="false">
      <c r="A1084" s="12" t="s">
        <v>3261</v>
      </c>
      <c r="B1084" s="12" t="s">
        <v>11</v>
      </c>
      <c r="C1084" s="13" t="s">
        <v>3260</v>
      </c>
      <c r="D1084" s="13" t="s">
        <v>5066</v>
      </c>
      <c r="E1084" s="12" t="s">
        <v>5056</v>
      </c>
    </row>
    <row r="1085" customFormat="false" ht="15.75" hidden="false" customHeight="false" outlineLevel="0" collapsed="false">
      <c r="A1085" s="12" t="s">
        <v>846</v>
      </c>
      <c r="B1085" s="12" t="s">
        <v>11</v>
      </c>
      <c r="C1085" s="13" t="s">
        <v>3263</v>
      </c>
      <c r="D1085" s="13" t="s">
        <v>5067</v>
      </c>
      <c r="E1085" s="12" t="s">
        <v>5056</v>
      </c>
    </row>
    <row r="1086" customFormat="false" ht="15.75" hidden="false" customHeight="false" outlineLevel="0" collapsed="false">
      <c r="A1086" s="12" t="s">
        <v>3266</v>
      </c>
      <c r="B1086" s="12" t="s">
        <v>11</v>
      </c>
      <c r="C1086" s="13" t="s">
        <v>3265</v>
      </c>
      <c r="D1086" s="13" t="s">
        <v>5068</v>
      </c>
      <c r="E1086" s="12" t="s">
        <v>5056</v>
      </c>
    </row>
    <row r="1087" customFormat="false" ht="15.75" hidden="false" customHeight="false" outlineLevel="0" collapsed="false">
      <c r="A1087" s="12" t="s">
        <v>3269</v>
      </c>
      <c r="B1087" s="12" t="s">
        <v>11</v>
      </c>
      <c r="C1087" s="13" t="s">
        <v>3268</v>
      </c>
      <c r="D1087" s="13" t="s">
        <v>5069</v>
      </c>
      <c r="E1087" s="12" t="s">
        <v>5056</v>
      </c>
    </row>
    <row r="1088" customFormat="false" ht="15.75" hidden="false" customHeight="false" outlineLevel="0" collapsed="false">
      <c r="A1088" s="12" t="s">
        <v>3272</v>
      </c>
      <c r="B1088" s="12" t="s">
        <v>11</v>
      </c>
      <c r="C1088" s="13" t="s">
        <v>3271</v>
      </c>
      <c r="D1088" s="13" t="s">
        <v>5070</v>
      </c>
      <c r="E1088" s="12" t="s">
        <v>5056</v>
      </c>
    </row>
    <row r="1089" customFormat="false" ht="15.75" hidden="false" customHeight="false" outlineLevel="0" collapsed="false">
      <c r="A1089" s="12" t="s">
        <v>3275</v>
      </c>
      <c r="B1089" s="12" t="s">
        <v>11</v>
      </c>
      <c r="C1089" s="13" t="s">
        <v>3274</v>
      </c>
      <c r="D1089" s="13" t="s">
        <v>5071</v>
      </c>
      <c r="E1089" s="12" t="s">
        <v>5056</v>
      </c>
    </row>
    <row r="1090" customFormat="false" ht="15.75" hidden="false" customHeight="false" outlineLevel="0" collapsed="false">
      <c r="A1090" s="12" t="s">
        <v>3278</v>
      </c>
      <c r="B1090" s="12" t="s">
        <v>11</v>
      </c>
      <c r="C1090" s="13" t="s">
        <v>3277</v>
      </c>
      <c r="D1090" s="13" t="s">
        <v>5072</v>
      </c>
      <c r="E1090" s="12" t="s">
        <v>5073</v>
      </c>
    </row>
    <row r="1091" customFormat="false" ht="15.75" hidden="false" customHeight="false" outlineLevel="0" collapsed="false">
      <c r="A1091" s="12" t="s">
        <v>3281</v>
      </c>
      <c r="B1091" s="12" t="s">
        <v>11</v>
      </c>
      <c r="C1091" s="13" t="s">
        <v>3280</v>
      </c>
      <c r="D1091" s="13" t="s">
        <v>5074</v>
      </c>
      <c r="E1091" s="12" t="s">
        <v>5073</v>
      </c>
    </row>
    <row r="1092" customFormat="false" ht="15.75" hidden="false" customHeight="false" outlineLevel="0" collapsed="false">
      <c r="A1092" s="12" t="s">
        <v>3284</v>
      </c>
      <c r="B1092" s="12" t="s">
        <v>11</v>
      </c>
      <c r="C1092" s="13" t="s">
        <v>3283</v>
      </c>
      <c r="D1092" s="13" t="s">
        <v>5075</v>
      </c>
      <c r="E1092" s="12" t="s">
        <v>5073</v>
      </c>
    </row>
    <row r="1093" customFormat="false" ht="15.75" hidden="false" customHeight="false" outlineLevel="0" collapsed="false">
      <c r="A1093" s="12" t="s">
        <v>3287</v>
      </c>
      <c r="B1093" s="12" t="s">
        <v>11</v>
      </c>
      <c r="C1093" s="13" t="s">
        <v>3286</v>
      </c>
      <c r="D1093" s="13" t="s">
        <v>5076</v>
      </c>
      <c r="E1093" s="12" t="s">
        <v>5073</v>
      </c>
    </row>
    <row r="1094" customFormat="false" ht="15.75" hidden="false" customHeight="false" outlineLevel="0" collapsed="false">
      <c r="A1094" s="12" t="s">
        <v>3290</v>
      </c>
      <c r="B1094" s="12" t="s">
        <v>15</v>
      </c>
      <c r="C1094" s="13" t="s">
        <v>3289</v>
      </c>
      <c r="D1094" s="13" t="s">
        <v>5077</v>
      </c>
      <c r="E1094" s="12" t="s">
        <v>5073</v>
      </c>
    </row>
    <row r="1095" customFormat="false" ht="15.75" hidden="false" customHeight="false" outlineLevel="0" collapsed="false">
      <c r="A1095" s="12" t="s">
        <v>3293</v>
      </c>
      <c r="B1095" s="12" t="s">
        <v>11</v>
      </c>
      <c r="C1095" s="13" t="s">
        <v>3292</v>
      </c>
      <c r="D1095" s="13" t="s">
        <v>5078</v>
      </c>
      <c r="E1095" s="12" t="s">
        <v>5073</v>
      </c>
    </row>
    <row r="1096" customFormat="false" ht="15.75" hidden="false" customHeight="false" outlineLevel="0" collapsed="false">
      <c r="A1096" s="12" t="s">
        <v>3296</v>
      </c>
      <c r="B1096" s="12" t="s">
        <v>11</v>
      </c>
      <c r="C1096" s="13" t="s">
        <v>3295</v>
      </c>
      <c r="D1096" s="13" t="s">
        <v>5079</v>
      </c>
      <c r="E1096" s="12" t="s">
        <v>5073</v>
      </c>
    </row>
    <row r="1097" customFormat="false" ht="15.75" hidden="false" customHeight="false" outlineLevel="0" collapsed="false">
      <c r="A1097" s="12" t="s">
        <v>3299</v>
      </c>
      <c r="B1097" s="12" t="s">
        <v>11</v>
      </c>
      <c r="C1097" s="13" t="s">
        <v>3298</v>
      </c>
      <c r="D1097" s="13" t="s">
        <v>5080</v>
      </c>
      <c r="E1097" s="12" t="s">
        <v>5073</v>
      </c>
    </row>
    <row r="1098" customFormat="false" ht="15.75" hidden="false" customHeight="false" outlineLevel="0" collapsed="false">
      <c r="A1098" s="12" t="s">
        <v>3302</v>
      </c>
      <c r="B1098" s="12" t="s">
        <v>15</v>
      </c>
      <c r="C1098" s="13" t="s">
        <v>3301</v>
      </c>
      <c r="D1098" s="13" t="s">
        <v>5081</v>
      </c>
      <c r="E1098" s="12" t="s">
        <v>5073</v>
      </c>
    </row>
    <row r="1099" customFormat="false" ht="15.75" hidden="false" customHeight="false" outlineLevel="0" collapsed="false">
      <c r="A1099" s="12" t="s">
        <v>3305</v>
      </c>
      <c r="B1099" s="12" t="s">
        <v>15</v>
      </c>
      <c r="C1099" s="13" t="s">
        <v>3304</v>
      </c>
      <c r="D1099" s="13" t="s">
        <v>5082</v>
      </c>
      <c r="E1099" s="12" t="s">
        <v>5073</v>
      </c>
    </row>
    <row r="1100" customFormat="false" ht="15.75" hidden="false" customHeight="false" outlineLevel="0" collapsed="false">
      <c r="A1100" s="12" t="s">
        <v>3308</v>
      </c>
      <c r="B1100" s="12" t="s">
        <v>15</v>
      </c>
      <c r="C1100" s="13" t="s">
        <v>3307</v>
      </c>
      <c r="D1100" s="13" t="s">
        <v>5083</v>
      </c>
      <c r="E1100" s="12" t="s">
        <v>5073</v>
      </c>
    </row>
    <row r="1101" customFormat="false" ht="15.75" hidden="false" customHeight="false" outlineLevel="0" collapsed="false">
      <c r="A1101" s="12" t="s">
        <v>3311</v>
      </c>
      <c r="B1101" s="12" t="s">
        <v>15</v>
      </c>
      <c r="C1101" s="13" t="s">
        <v>3310</v>
      </c>
      <c r="D1101" s="13" t="s">
        <v>5084</v>
      </c>
      <c r="E1101" s="12" t="s">
        <v>5073</v>
      </c>
    </row>
    <row r="1102" customFormat="false" ht="15.75" hidden="false" customHeight="false" outlineLevel="0" collapsed="false">
      <c r="A1102" s="12" t="s">
        <v>3314</v>
      </c>
      <c r="B1102" s="12" t="s">
        <v>15</v>
      </c>
      <c r="C1102" s="13" t="s">
        <v>3313</v>
      </c>
      <c r="D1102" s="13" t="s">
        <v>5085</v>
      </c>
      <c r="E1102" s="12" t="s">
        <v>5073</v>
      </c>
    </row>
    <row r="1103" customFormat="false" ht="15.75" hidden="false" customHeight="false" outlineLevel="0" collapsed="false">
      <c r="A1103" s="12" t="s">
        <v>3317</v>
      </c>
      <c r="B1103" s="12" t="s">
        <v>11</v>
      </c>
      <c r="C1103" s="13" t="s">
        <v>3316</v>
      </c>
      <c r="D1103" s="13" t="s">
        <v>5086</v>
      </c>
      <c r="E1103" s="12" t="s">
        <v>5073</v>
      </c>
    </row>
    <row r="1104" customFormat="false" ht="15.75" hidden="false" customHeight="false" outlineLevel="0" collapsed="false">
      <c r="A1104" s="12" t="s">
        <v>3320</v>
      </c>
      <c r="B1104" s="12" t="s">
        <v>11</v>
      </c>
      <c r="C1104" s="13" t="s">
        <v>3319</v>
      </c>
      <c r="D1104" s="13" t="s">
        <v>5087</v>
      </c>
      <c r="E1104" s="12" t="s">
        <v>5073</v>
      </c>
    </row>
    <row r="1105" customFormat="false" ht="15.75" hidden="false" customHeight="false" outlineLevel="0" collapsed="false">
      <c r="A1105" s="12" t="s">
        <v>3323</v>
      </c>
      <c r="B1105" s="12" t="s">
        <v>15</v>
      </c>
      <c r="C1105" s="13" t="s">
        <v>3322</v>
      </c>
      <c r="D1105" s="13" t="s">
        <v>5088</v>
      </c>
      <c r="E1105" s="12" t="s">
        <v>5073</v>
      </c>
    </row>
    <row r="1106" customFormat="false" ht="15.75" hidden="false" customHeight="false" outlineLevel="0" collapsed="false">
      <c r="A1106" s="12" t="s">
        <v>3326</v>
      </c>
      <c r="B1106" s="12" t="s">
        <v>11</v>
      </c>
      <c r="C1106" s="13" t="s">
        <v>3325</v>
      </c>
      <c r="D1106" s="13" t="s">
        <v>5089</v>
      </c>
      <c r="E1106" s="12" t="s">
        <v>5073</v>
      </c>
    </row>
    <row r="1107" customFormat="false" ht="15.75" hidden="false" customHeight="false" outlineLevel="0" collapsed="false">
      <c r="A1107" s="12" t="s">
        <v>3329</v>
      </c>
      <c r="B1107" s="12" t="s">
        <v>11</v>
      </c>
      <c r="C1107" s="13" t="s">
        <v>3328</v>
      </c>
      <c r="D1107" s="13" t="s">
        <v>5090</v>
      </c>
      <c r="E1107" s="12" t="s">
        <v>5073</v>
      </c>
    </row>
    <row r="1108" customFormat="false" ht="15.75" hidden="false" customHeight="false" outlineLevel="0" collapsed="false">
      <c r="A1108" s="12" t="s">
        <v>3332</v>
      </c>
      <c r="B1108" s="12" t="s">
        <v>15</v>
      </c>
      <c r="C1108" s="13" t="s">
        <v>3331</v>
      </c>
      <c r="D1108" s="13" t="s">
        <v>5091</v>
      </c>
      <c r="E1108" s="12" t="s">
        <v>5073</v>
      </c>
    </row>
    <row r="1109" customFormat="false" ht="15.75" hidden="false" customHeight="false" outlineLevel="0" collapsed="false">
      <c r="A1109" s="12" t="s">
        <v>3335</v>
      </c>
      <c r="B1109" s="12" t="s">
        <v>11</v>
      </c>
      <c r="C1109" s="13" t="s">
        <v>3334</v>
      </c>
      <c r="D1109" s="13" t="s">
        <v>5092</v>
      </c>
      <c r="E1109" s="12" t="s">
        <v>5073</v>
      </c>
    </row>
    <row r="1110" customFormat="false" ht="15.75" hidden="false" customHeight="false" outlineLevel="0" collapsed="false">
      <c r="A1110" s="12" t="s">
        <v>3338</v>
      </c>
      <c r="B1110" s="12" t="s">
        <v>11</v>
      </c>
      <c r="C1110" s="13" t="s">
        <v>3337</v>
      </c>
      <c r="D1110" s="13" t="s">
        <v>5093</v>
      </c>
      <c r="E1110" s="12" t="s">
        <v>5073</v>
      </c>
    </row>
    <row r="1111" customFormat="false" ht="15.75" hidden="false" customHeight="false" outlineLevel="0" collapsed="false">
      <c r="A1111" s="12" t="s">
        <v>3341</v>
      </c>
      <c r="B1111" s="12" t="s">
        <v>15</v>
      </c>
      <c r="C1111" s="13" t="s">
        <v>3340</v>
      </c>
      <c r="D1111" s="13" t="s">
        <v>5094</v>
      </c>
      <c r="E1111" s="12" t="s">
        <v>5073</v>
      </c>
    </row>
    <row r="1112" customFormat="false" ht="15.75" hidden="false" customHeight="false" outlineLevel="0" collapsed="false">
      <c r="A1112" s="12" t="s">
        <v>3344</v>
      </c>
      <c r="B1112" s="12" t="s">
        <v>11</v>
      </c>
      <c r="C1112" s="13" t="s">
        <v>3343</v>
      </c>
      <c r="D1112" s="13" t="s">
        <v>5095</v>
      </c>
      <c r="E1112" s="12" t="s">
        <v>5073</v>
      </c>
    </row>
    <row r="1113" customFormat="false" ht="15.75" hidden="false" customHeight="false" outlineLevel="0" collapsed="false">
      <c r="A1113" s="12" t="s">
        <v>3347</v>
      </c>
      <c r="B1113" s="12" t="s">
        <v>11</v>
      </c>
      <c r="C1113" s="13" t="s">
        <v>3346</v>
      </c>
      <c r="D1113" s="13" t="s">
        <v>5096</v>
      </c>
      <c r="E1113" s="12" t="s">
        <v>5073</v>
      </c>
    </row>
    <row r="1114" customFormat="false" ht="15.75" hidden="false" customHeight="false" outlineLevel="0" collapsed="false">
      <c r="A1114" s="12" t="s">
        <v>3350</v>
      </c>
      <c r="B1114" s="12" t="s">
        <v>11</v>
      </c>
      <c r="C1114" s="13" t="s">
        <v>3349</v>
      </c>
      <c r="D1114" s="13" t="s">
        <v>5097</v>
      </c>
      <c r="E1114" s="12" t="s">
        <v>5073</v>
      </c>
    </row>
    <row r="1115" customFormat="false" ht="15.75" hidden="false" customHeight="false" outlineLevel="0" collapsed="false">
      <c r="A1115" s="12" t="s">
        <v>3353</v>
      </c>
      <c r="B1115" s="12" t="s">
        <v>11</v>
      </c>
      <c r="C1115" s="13" t="s">
        <v>3352</v>
      </c>
      <c r="D1115" s="13" t="s">
        <v>5098</v>
      </c>
      <c r="E1115" s="12" t="s">
        <v>5073</v>
      </c>
    </row>
    <row r="1116" customFormat="false" ht="15.75" hidden="false" customHeight="false" outlineLevel="0" collapsed="false">
      <c r="A1116" s="12" t="s">
        <v>3356</v>
      </c>
      <c r="B1116" s="12" t="s">
        <v>11</v>
      </c>
      <c r="C1116" s="13" t="s">
        <v>3355</v>
      </c>
      <c r="D1116" s="13" t="s">
        <v>5099</v>
      </c>
      <c r="E1116" s="12" t="s">
        <v>5100</v>
      </c>
    </row>
    <row r="1117" customFormat="false" ht="15.75" hidden="false" customHeight="false" outlineLevel="0" collapsed="false">
      <c r="A1117" s="12" t="s">
        <v>3359</v>
      </c>
      <c r="B1117" s="12" t="s">
        <v>11</v>
      </c>
      <c r="C1117" s="13" t="s">
        <v>3358</v>
      </c>
      <c r="D1117" s="13" t="s">
        <v>5101</v>
      </c>
      <c r="E1117" s="12" t="s">
        <v>5100</v>
      </c>
    </row>
    <row r="1118" customFormat="false" ht="15.75" hidden="false" customHeight="false" outlineLevel="0" collapsed="false">
      <c r="A1118" s="12" t="s">
        <v>3362</v>
      </c>
      <c r="B1118" s="12" t="s">
        <v>15</v>
      </c>
      <c r="C1118" s="13" t="s">
        <v>3361</v>
      </c>
      <c r="D1118" s="13" t="s">
        <v>5102</v>
      </c>
      <c r="E1118" s="12" t="s">
        <v>5100</v>
      </c>
    </row>
    <row r="1119" customFormat="false" ht="15.75" hidden="false" customHeight="false" outlineLevel="0" collapsed="false">
      <c r="A1119" s="12" t="s">
        <v>3365</v>
      </c>
      <c r="B1119" s="12" t="s">
        <v>11</v>
      </c>
      <c r="C1119" s="13" t="s">
        <v>3364</v>
      </c>
      <c r="D1119" s="13" t="s">
        <v>5103</v>
      </c>
      <c r="E1119" s="12" t="s">
        <v>5100</v>
      </c>
    </row>
    <row r="1120" customFormat="false" ht="15.75" hidden="false" customHeight="false" outlineLevel="0" collapsed="false">
      <c r="A1120" s="12" t="s">
        <v>3368</v>
      </c>
      <c r="B1120" s="12" t="s">
        <v>11</v>
      </c>
      <c r="C1120" s="13" t="s">
        <v>3367</v>
      </c>
      <c r="D1120" s="13" t="s">
        <v>5104</v>
      </c>
      <c r="E1120" s="12" t="s">
        <v>5100</v>
      </c>
    </row>
    <row r="1121" customFormat="false" ht="15.75" hidden="false" customHeight="false" outlineLevel="0" collapsed="false">
      <c r="A1121" s="12" t="s">
        <v>3371</v>
      </c>
      <c r="B1121" s="12" t="s">
        <v>15</v>
      </c>
      <c r="C1121" s="13" t="s">
        <v>3370</v>
      </c>
      <c r="D1121" s="13" t="s">
        <v>5105</v>
      </c>
      <c r="E1121" s="12" t="s">
        <v>5100</v>
      </c>
    </row>
    <row r="1122" customFormat="false" ht="15.75" hidden="false" customHeight="false" outlineLevel="0" collapsed="false">
      <c r="A1122" s="12" t="s">
        <v>3374</v>
      </c>
      <c r="B1122" s="12" t="s">
        <v>11</v>
      </c>
      <c r="C1122" s="13" t="s">
        <v>3373</v>
      </c>
      <c r="D1122" s="13" t="s">
        <v>5106</v>
      </c>
      <c r="E1122" s="12" t="s">
        <v>5100</v>
      </c>
    </row>
    <row r="1123" customFormat="false" ht="15.75" hidden="false" customHeight="false" outlineLevel="0" collapsed="false">
      <c r="A1123" s="12" t="s">
        <v>3377</v>
      </c>
      <c r="B1123" s="12" t="s">
        <v>11</v>
      </c>
      <c r="C1123" s="13" t="s">
        <v>3376</v>
      </c>
      <c r="D1123" s="13" t="s">
        <v>5107</v>
      </c>
      <c r="E1123" s="12" t="s">
        <v>5100</v>
      </c>
    </row>
    <row r="1124" customFormat="false" ht="15.75" hidden="false" customHeight="false" outlineLevel="0" collapsed="false">
      <c r="A1124" s="12" t="s">
        <v>3380</v>
      </c>
      <c r="B1124" s="12" t="s">
        <v>11</v>
      </c>
      <c r="C1124" s="13" t="s">
        <v>3379</v>
      </c>
      <c r="D1124" s="13" t="s">
        <v>5108</v>
      </c>
      <c r="E1124" s="12" t="s">
        <v>5100</v>
      </c>
    </row>
    <row r="1125" customFormat="false" ht="15.75" hidden="false" customHeight="false" outlineLevel="0" collapsed="false">
      <c r="A1125" s="12" t="s">
        <v>3383</v>
      </c>
      <c r="B1125" s="12" t="s">
        <v>11</v>
      </c>
      <c r="C1125" s="13" t="s">
        <v>3382</v>
      </c>
      <c r="D1125" s="13" t="s">
        <v>5109</v>
      </c>
      <c r="E1125" s="12" t="s">
        <v>5100</v>
      </c>
    </row>
    <row r="1126" customFormat="false" ht="15.75" hidden="false" customHeight="false" outlineLevel="0" collapsed="false">
      <c r="A1126" s="12" t="s">
        <v>3386</v>
      </c>
      <c r="B1126" s="12" t="s">
        <v>11</v>
      </c>
      <c r="C1126" s="13" t="s">
        <v>3385</v>
      </c>
      <c r="D1126" s="13" t="s">
        <v>5110</v>
      </c>
      <c r="E1126" s="12" t="s">
        <v>5100</v>
      </c>
    </row>
    <row r="1127" customFormat="false" ht="15.75" hidden="false" customHeight="false" outlineLevel="0" collapsed="false">
      <c r="A1127" s="12" t="s">
        <v>3389</v>
      </c>
      <c r="B1127" s="12" t="s">
        <v>11</v>
      </c>
      <c r="C1127" s="13" t="s">
        <v>3388</v>
      </c>
      <c r="D1127" s="13" t="s">
        <v>5111</v>
      </c>
      <c r="E1127" s="12" t="s">
        <v>5100</v>
      </c>
    </row>
    <row r="1128" customFormat="false" ht="15.75" hidden="false" customHeight="false" outlineLevel="0" collapsed="false">
      <c r="A1128" s="12" t="s">
        <v>3392</v>
      </c>
      <c r="B1128" s="12" t="s">
        <v>15</v>
      </c>
      <c r="C1128" s="13" t="s">
        <v>3391</v>
      </c>
      <c r="D1128" s="13" t="s">
        <v>5112</v>
      </c>
      <c r="E1128" s="12" t="s">
        <v>5100</v>
      </c>
    </row>
    <row r="1129" customFormat="false" ht="15.75" hidden="false" customHeight="false" outlineLevel="0" collapsed="false">
      <c r="A1129" s="12" t="s">
        <v>3395</v>
      </c>
      <c r="B1129" s="12" t="s">
        <v>15</v>
      </c>
      <c r="C1129" s="13" t="s">
        <v>3394</v>
      </c>
      <c r="D1129" s="13" t="s">
        <v>5113</v>
      </c>
      <c r="E1129" s="12" t="s">
        <v>5100</v>
      </c>
    </row>
    <row r="1130" customFormat="false" ht="15.75" hidden="false" customHeight="false" outlineLevel="0" collapsed="false">
      <c r="A1130" s="12" t="s">
        <v>3398</v>
      </c>
      <c r="B1130" s="12" t="s">
        <v>15</v>
      </c>
      <c r="C1130" s="13" t="s">
        <v>3397</v>
      </c>
      <c r="D1130" s="13" t="s">
        <v>5114</v>
      </c>
      <c r="E1130" s="12" t="s">
        <v>5100</v>
      </c>
    </row>
    <row r="1131" customFormat="false" ht="15.75" hidden="false" customHeight="false" outlineLevel="0" collapsed="false">
      <c r="A1131" s="12" t="s">
        <v>3401</v>
      </c>
      <c r="B1131" s="12" t="s">
        <v>15</v>
      </c>
      <c r="C1131" s="13" t="s">
        <v>3400</v>
      </c>
      <c r="D1131" s="13" t="s">
        <v>5115</v>
      </c>
      <c r="E1131" s="12" t="s">
        <v>5100</v>
      </c>
    </row>
    <row r="1132" customFormat="false" ht="15.75" hidden="false" customHeight="false" outlineLevel="0" collapsed="false">
      <c r="A1132" s="12" t="s">
        <v>3404</v>
      </c>
      <c r="B1132" s="12" t="s">
        <v>11</v>
      </c>
      <c r="C1132" s="13" t="s">
        <v>3403</v>
      </c>
      <c r="D1132" s="13" t="s">
        <v>5116</v>
      </c>
      <c r="E1132" s="12" t="s">
        <v>5100</v>
      </c>
    </row>
    <row r="1133" customFormat="false" ht="15.75" hidden="false" customHeight="false" outlineLevel="0" collapsed="false">
      <c r="A1133" s="12" t="s">
        <v>3407</v>
      </c>
      <c r="B1133" s="12" t="s">
        <v>15</v>
      </c>
      <c r="C1133" s="13" t="s">
        <v>3406</v>
      </c>
      <c r="D1133" s="13" t="s">
        <v>5117</v>
      </c>
      <c r="E1133" s="12" t="s">
        <v>5118</v>
      </c>
    </row>
    <row r="1134" customFormat="false" ht="15.75" hidden="false" customHeight="false" outlineLevel="0" collapsed="false">
      <c r="A1134" s="12" t="s">
        <v>3410</v>
      </c>
      <c r="B1134" s="12" t="s">
        <v>15</v>
      </c>
      <c r="C1134" s="13" t="s">
        <v>3409</v>
      </c>
      <c r="D1134" s="13" t="s">
        <v>5119</v>
      </c>
      <c r="E1134" s="12" t="s">
        <v>5118</v>
      </c>
    </row>
    <row r="1135" customFormat="false" ht="15.75" hidden="false" customHeight="false" outlineLevel="0" collapsed="false">
      <c r="A1135" s="12" t="s">
        <v>3413</v>
      </c>
      <c r="B1135" s="12" t="s">
        <v>15</v>
      </c>
      <c r="C1135" s="13" t="s">
        <v>3412</v>
      </c>
      <c r="D1135" s="13" t="s">
        <v>5120</v>
      </c>
      <c r="E1135" s="12" t="s">
        <v>5118</v>
      </c>
    </row>
    <row r="1136" customFormat="false" ht="15.75" hidden="false" customHeight="false" outlineLevel="0" collapsed="false">
      <c r="A1136" s="12" t="s">
        <v>3416</v>
      </c>
      <c r="B1136" s="12" t="s">
        <v>11</v>
      </c>
      <c r="C1136" s="13" t="s">
        <v>3415</v>
      </c>
      <c r="D1136" s="13" t="s">
        <v>5121</v>
      </c>
      <c r="E1136" s="12" t="s">
        <v>5118</v>
      </c>
    </row>
    <row r="1137" customFormat="false" ht="15.75" hidden="false" customHeight="false" outlineLevel="0" collapsed="false">
      <c r="A1137" s="12" t="s">
        <v>3419</v>
      </c>
      <c r="B1137" s="12" t="s">
        <v>15</v>
      </c>
      <c r="C1137" s="13" t="s">
        <v>3418</v>
      </c>
      <c r="D1137" s="13" t="s">
        <v>5122</v>
      </c>
      <c r="E1137" s="12" t="s">
        <v>5118</v>
      </c>
    </row>
    <row r="1138" customFormat="false" ht="15.75" hidden="false" customHeight="false" outlineLevel="0" collapsed="false">
      <c r="A1138" s="12" t="s">
        <v>3422</v>
      </c>
      <c r="B1138" s="12" t="s">
        <v>15</v>
      </c>
      <c r="C1138" s="13" t="s">
        <v>3421</v>
      </c>
      <c r="D1138" s="13" t="s">
        <v>5123</v>
      </c>
      <c r="E1138" s="12" t="s">
        <v>5118</v>
      </c>
    </row>
    <row r="1139" customFormat="false" ht="15.75" hidden="false" customHeight="false" outlineLevel="0" collapsed="false">
      <c r="A1139" s="12" t="s">
        <v>3425</v>
      </c>
      <c r="B1139" s="12" t="s">
        <v>15</v>
      </c>
      <c r="C1139" s="13" t="s">
        <v>3424</v>
      </c>
      <c r="D1139" s="13" t="s">
        <v>5124</v>
      </c>
      <c r="E1139" s="12" t="s">
        <v>5118</v>
      </c>
    </row>
    <row r="1140" customFormat="false" ht="15.75" hidden="false" customHeight="false" outlineLevel="0" collapsed="false">
      <c r="A1140" s="12" t="s">
        <v>3428</v>
      </c>
      <c r="B1140" s="12" t="s">
        <v>15</v>
      </c>
      <c r="C1140" s="13" t="s">
        <v>3427</v>
      </c>
      <c r="D1140" s="13" t="s">
        <v>5125</v>
      </c>
      <c r="E1140" s="12" t="s">
        <v>5118</v>
      </c>
    </row>
    <row r="1141" customFormat="false" ht="15.75" hidden="false" customHeight="false" outlineLevel="0" collapsed="false">
      <c r="A1141" s="12" t="s">
        <v>3431</v>
      </c>
      <c r="B1141" s="12" t="s">
        <v>15</v>
      </c>
      <c r="C1141" s="13" t="s">
        <v>3430</v>
      </c>
      <c r="D1141" s="13" t="s">
        <v>5126</v>
      </c>
      <c r="E1141" s="12" t="s">
        <v>5118</v>
      </c>
    </row>
    <row r="1142" customFormat="false" ht="15.75" hidden="false" customHeight="false" outlineLevel="0" collapsed="false">
      <c r="A1142" s="12" t="s">
        <v>3434</v>
      </c>
      <c r="B1142" s="12" t="s">
        <v>15</v>
      </c>
      <c r="C1142" s="13" t="s">
        <v>3433</v>
      </c>
      <c r="D1142" s="13" t="s">
        <v>5127</v>
      </c>
      <c r="E1142" s="12" t="s">
        <v>5118</v>
      </c>
    </row>
    <row r="1143" customFormat="false" ht="15.75" hidden="false" customHeight="false" outlineLevel="0" collapsed="false">
      <c r="A1143" s="12" t="s">
        <v>3437</v>
      </c>
      <c r="B1143" s="12" t="s">
        <v>15</v>
      </c>
      <c r="C1143" s="13" t="s">
        <v>3436</v>
      </c>
      <c r="D1143" s="13" t="s">
        <v>5128</v>
      </c>
      <c r="E1143" s="12" t="s">
        <v>5118</v>
      </c>
    </row>
    <row r="1144" customFormat="false" ht="15.75" hidden="false" customHeight="false" outlineLevel="0" collapsed="false">
      <c r="A1144" s="12" t="s">
        <v>3440</v>
      </c>
      <c r="B1144" s="12" t="s">
        <v>15</v>
      </c>
      <c r="C1144" s="13" t="s">
        <v>3439</v>
      </c>
      <c r="D1144" s="13" t="s">
        <v>5129</v>
      </c>
      <c r="E1144" s="12" t="s">
        <v>5118</v>
      </c>
    </row>
    <row r="1145" customFormat="false" ht="15.75" hidden="false" customHeight="false" outlineLevel="0" collapsed="false">
      <c r="A1145" s="12" t="s">
        <v>3443</v>
      </c>
      <c r="B1145" s="12" t="s">
        <v>11</v>
      </c>
      <c r="C1145" s="13" t="s">
        <v>3442</v>
      </c>
      <c r="D1145" s="13" t="s">
        <v>5130</v>
      </c>
      <c r="E1145" s="12" t="s">
        <v>5118</v>
      </c>
    </row>
    <row r="1146" customFormat="false" ht="15.75" hidden="false" customHeight="false" outlineLevel="0" collapsed="false">
      <c r="A1146" s="12" t="s">
        <v>3446</v>
      </c>
      <c r="B1146" s="12" t="s">
        <v>11</v>
      </c>
      <c r="C1146" s="13" t="s">
        <v>3445</v>
      </c>
      <c r="D1146" s="13" t="s">
        <v>5131</v>
      </c>
      <c r="E1146" s="12" t="s">
        <v>5118</v>
      </c>
    </row>
    <row r="1147" customFormat="false" ht="15.75" hidden="false" customHeight="false" outlineLevel="0" collapsed="false">
      <c r="A1147" s="12" t="s">
        <v>3449</v>
      </c>
      <c r="B1147" s="12" t="s">
        <v>15</v>
      </c>
      <c r="C1147" s="13" t="s">
        <v>3448</v>
      </c>
      <c r="D1147" s="13" t="s">
        <v>5132</v>
      </c>
      <c r="E1147" s="12" t="s">
        <v>5118</v>
      </c>
    </row>
    <row r="1148" customFormat="false" ht="15.75" hidden="false" customHeight="false" outlineLevel="0" collapsed="false">
      <c r="A1148" s="12" t="s">
        <v>3452</v>
      </c>
      <c r="B1148" s="12" t="s">
        <v>11</v>
      </c>
      <c r="C1148" s="13" t="s">
        <v>3451</v>
      </c>
      <c r="D1148" s="13" t="s">
        <v>5133</v>
      </c>
      <c r="E1148" s="12" t="s">
        <v>5118</v>
      </c>
    </row>
    <row r="1149" customFormat="false" ht="15.75" hidden="false" customHeight="false" outlineLevel="0" collapsed="false">
      <c r="A1149" s="12" t="s">
        <v>3455</v>
      </c>
      <c r="B1149" s="12" t="s">
        <v>15</v>
      </c>
      <c r="C1149" s="13" t="s">
        <v>3454</v>
      </c>
      <c r="D1149" s="13" t="s">
        <v>5134</v>
      </c>
      <c r="E1149" s="12" t="s">
        <v>5118</v>
      </c>
    </row>
    <row r="1150" customFormat="false" ht="15.75" hidden="false" customHeight="false" outlineLevel="0" collapsed="false">
      <c r="A1150" s="12" t="s">
        <v>3458</v>
      </c>
      <c r="B1150" s="12" t="s">
        <v>15</v>
      </c>
      <c r="C1150" s="13" t="s">
        <v>3457</v>
      </c>
      <c r="D1150" s="13" t="s">
        <v>5135</v>
      </c>
      <c r="E1150" s="12" t="s">
        <v>5118</v>
      </c>
    </row>
    <row r="1151" customFormat="false" ht="15.75" hidden="false" customHeight="false" outlineLevel="0" collapsed="false">
      <c r="A1151" s="12" t="s">
        <v>3461</v>
      </c>
      <c r="B1151" s="12" t="s">
        <v>11</v>
      </c>
      <c r="C1151" s="13" t="s">
        <v>3460</v>
      </c>
      <c r="D1151" s="13" t="s">
        <v>5136</v>
      </c>
      <c r="E1151" s="12" t="s">
        <v>5118</v>
      </c>
    </row>
    <row r="1152" customFormat="false" ht="15.75" hidden="false" customHeight="false" outlineLevel="0" collapsed="false">
      <c r="A1152" s="12" t="s">
        <v>3464</v>
      </c>
      <c r="B1152" s="12" t="s">
        <v>15</v>
      </c>
      <c r="C1152" s="13" t="s">
        <v>3463</v>
      </c>
      <c r="D1152" s="13" t="s">
        <v>5137</v>
      </c>
      <c r="E1152" s="12" t="s">
        <v>5118</v>
      </c>
    </row>
    <row r="1153" customFormat="false" ht="15.75" hidden="false" customHeight="false" outlineLevel="0" collapsed="false">
      <c r="A1153" s="12" t="s">
        <v>3467</v>
      </c>
      <c r="B1153" s="12" t="s">
        <v>15</v>
      </c>
      <c r="C1153" s="13" t="s">
        <v>3466</v>
      </c>
      <c r="D1153" s="13" t="s">
        <v>5138</v>
      </c>
      <c r="E1153" s="12" t="s">
        <v>5118</v>
      </c>
    </row>
    <row r="1154" customFormat="false" ht="15.75" hidden="false" customHeight="false" outlineLevel="0" collapsed="false">
      <c r="A1154" s="12" t="s">
        <v>3470</v>
      </c>
      <c r="B1154" s="12" t="s">
        <v>15</v>
      </c>
      <c r="C1154" s="13" t="s">
        <v>3469</v>
      </c>
      <c r="D1154" s="13" t="s">
        <v>5139</v>
      </c>
      <c r="E1154" s="12" t="s">
        <v>5118</v>
      </c>
    </row>
    <row r="1155" customFormat="false" ht="15.75" hidden="false" customHeight="false" outlineLevel="0" collapsed="false">
      <c r="A1155" s="12" t="s">
        <v>3473</v>
      </c>
      <c r="B1155" s="12" t="s">
        <v>15</v>
      </c>
      <c r="C1155" s="13" t="s">
        <v>3472</v>
      </c>
      <c r="D1155" s="13" t="s">
        <v>5140</v>
      </c>
      <c r="E1155" s="12" t="s">
        <v>5118</v>
      </c>
    </row>
    <row r="1156" customFormat="false" ht="15.75" hidden="false" customHeight="false" outlineLevel="0" collapsed="false">
      <c r="A1156" s="12" t="s">
        <v>3476</v>
      </c>
      <c r="B1156" s="12" t="s">
        <v>15</v>
      </c>
      <c r="C1156" s="13" t="s">
        <v>3475</v>
      </c>
      <c r="D1156" s="13" t="s">
        <v>5141</v>
      </c>
      <c r="E1156" s="12" t="s">
        <v>5118</v>
      </c>
    </row>
    <row r="1157" customFormat="false" ht="15.75" hidden="false" customHeight="false" outlineLevel="0" collapsed="false">
      <c r="A1157" s="12" t="s">
        <v>3479</v>
      </c>
      <c r="B1157" s="12" t="s">
        <v>15</v>
      </c>
      <c r="C1157" s="13" t="s">
        <v>3478</v>
      </c>
      <c r="D1157" s="13" t="s">
        <v>5142</v>
      </c>
      <c r="E1157" s="12" t="s">
        <v>5118</v>
      </c>
    </row>
    <row r="1158" customFormat="false" ht="15.75" hidden="false" customHeight="false" outlineLevel="0" collapsed="false">
      <c r="A1158" s="12" t="s">
        <v>3482</v>
      </c>
      <c r="B1158" s="12" t="s">
        <v>15</v>
      </c>
      <c r="C1158" s="13" t="s">
        <v>3481</v>
      </c>
      <c r="D1158" s="13" t="s">
        <v>5143</v>
      </c>
      <c r="E1158" s="12" t="s">
        <v>5118</v>
      </c>
    </row>
    <row r="1159" customFormat="false" ht="15.75" hidden="false" customHeight="false" outlineLevel="0" collapsed="false">
      <c r="A1159" s="12" t="s">
        <v>3485</v>
      </c>
      <c r="B1159" s="12" t="s">
        <v>11</v>
      </c>
      <c r="C1159" s="13" t="s">
        <v>3484</v>
      </c>
      <c r="D1159" s="13" t="s">
        <v>5144</v>
      </c>
      <c r="E1159" s="12" t="s">
        <v>5118</v>
      </c>
    </row>
    <row r="1160" customFormat="false" ht="15.75" hidden="false" customHeight="false" outlineLevel="0" collapsed="false">
      <c r="A1160" s="12" t="s">
        <v>3488</v>
      </c>
      <c r="B1160" s="12" t="s">
        <v>15</v>
      </c>
      <c r="C1160" s="13" t="s">
        <v>3487</v>
      </c>
      <c r="D1160" s="13" t="s">
        <v>5145</v>
      </c>
      <c r="E1160" s="12" t="s">
        <v>5146</v>
      </c>
    </row>
    <row r="1161" customFormat="false" ht="15.75" hidden="false" customHeight="false" outlineLevel="0" collapsed="false">
      <c r="A1161" s="12" t="s">
        <v>3491</v>
      </c>
      <c r="B1161" s="12" t="s">
        <v>15</v>
      </c>
      <c r="C1161" s="13" t="s">
        <v>3490</v>
      </c>
      <c r="D1161" s="13" t="s">
        <v>5147</v>
      </c>
      <c r="E1161" s="12" t="s">
        <v>5146</v>
      </c>
    </row>
    <row r="1162" customFormat="false" ht="15.75" hidden="false" customHeight="false" outlineLevel="0" collapsed="false">
      <c r="A1162" s="12" t="s">
        <v>3494</v>
      </c>
      <c r="B1162" s="12" t="s">
        <v>15</v>
      </c>
      <c r="C1162" s="13" t="s">
        <v>3493</v>
      </c>
      <c r="D1162" s="13" t="s">
        <v>5148</v>
      </c>
      <c r="E1162" s="12" t="s">
        <v>5146</v>
      </c>
    </row>
    <row r="1163" customFormat="false" ht="15.75" hidden="false" customHeight="false" outlineLevel="0" collapsed="false">
      <c r="A1163" s="12" t="s">
        <v>3497</v>
      </c>
      <c r="B1163" s="12" t="s">
        <v>15</v>
      </c>
      <c r="C1163" s="13" t="s">
        <v>3496</v>
      </c>
      <c r="D1163" s="13" t="s">
        <v>5149</v>
      </c>
      <c r="E1163" s="12" t="s">
        <v>5146</v>
      </c>
    </row>
    <row r="1164" customFormat="false" ht="15.75" hidden="false" customHeight="false" outlineLevel="0" collapsed="false">
      <c r="A1164" s="12" t="s">
        <v>3500</v>
      </c>
      <c r="B1164" s="12" t="s">
        <v>15</v>
      </c>
      <c r="C1164" s="13" t="s">
        <v>3499</v>
      </c>
      <c r="D1164" s="13" t="s">
        <v>5150</v>
      </c>
      <c r="E1164" s="12" t="s">
        <v>5146</v>
      </c>
    </row>
    <row r="1165" customFormat="false" ht="15.75" hidden="false" customHeight="false" outlineLevel="0" collapsed="false">
      <c r="A1165" s="12" t="s">
        <v>3503</v>
      </c>
      <c r="B1165" s="12" t="s">
        <v>11</v>
      </c>
      <c r="C1165" s="13" t="s">
        <v>3502</v>
      </c>
      <c r="D1165" s="13" t="s">
        <v>5151</v>
      </c>
      <c r="E1165" s="12" t="s">
        <v>5146</v>
      </c>
    </row>
    <row r="1166" customFormat="false" ht="15.75" hidden="false" customHeight="false" outlineLevel="0" collapsed="false">
      <c r="A1166" s="12" t="s">
        <v>3506</v>
      </c>
      <c r="B1166" s="12" t="s">
        <v>15</v>
      </c>
      <c r="C1166" s="13" t="s">
        <v>3505</v>
      </c>
      <c r="D1166" s="13" t="s">
        <v>5152</v>
      </c>
      <c r="E1166" s="12" t="s">
        <v>5146</v>
      </c>
    </row>
    <row r="1167" customFormat="false" ht="15.75" hidden="false" customHeight="false" outlineLevel="0" collapsed="false">
      <c r="A1167" s="12" t="s">
        <v>3509</v>
      </c>
      <c r="B1167" s="12" t="s">
        <v>15</v>
      </c>
      <c r="C1167" s="13" t="s">
        <v>3508</v>
      </c>
      <c r="D1167" s="13" t="s">
        <v>5153</v>
      </c>
      <c r="E1167" s="12" t="s">
        <v>5146</v>
      </c>
    </row>
    <row r="1168" customFormat="false" ht="15.75" hidden="false" customHeight="false" outlineLevel="0" collapsed="false">
      <c r="A1168" s="12" t="s">
        <v>3512</v>
      </c>
      <c r="B1168" s="12" t="s">
        <v>15</v>
      </c>
      <c r="C1168" s="13" t="s">
        <v>3511</v>
      </c>
      <c r="D1168" s="13" t="s">
        <v>5154</v>
      </c>
      <c r="E1168" s="12" t="s">
        <v>5146</v>
      </c>
    </row>
    <row r="1169" customFormat="false" ht="15.75" hidden="false" customHeight="false" outlineLevel="0" collapsed="false">
      <c r="A1169" s="12" t="s">
        <v>3515</v>
      </c>
      <c r="B1169" s="12" t="s">
        <v>15</v>
      </c>
      <c r="C1169" s="13" t="s">
        <v>3514</v>
      </c>
      <c r="D1169" s="13" t="s">
        <v>5155</v>
      </c>
      <c r="E1169" s="12" t="s">
        <v>5146</v>
      </c>
    </row>
    <row r="1170" customFormat="false" ht="15.75" hidden="false" customHeight="false" outlineLevel="0" collapsed="false">
      <c r="A1170" s="12" t="s">
        <v>3518</v>
      </c>
      <c r="B1170" s="12" t="s">
        <v>15</v>
      </c>
      <c r="C1170" s="13" t="s">
        <v>3517</v>
      </c>
      <c r="D1170" s="13" t="s">
        <v>5156</v>
      </c>
      <c r="E1170" s="12" t="s">
        <v>5146</v>
      </c>
    </row>
    <row r="1171" customFormat="false" ht="15.75" hidden="false" customHeight="false" outlineLevel="0" collapsed="false">
      <c r="A1171" s="12" t="s">
        <v>3521</v>
      </c>
      <c r="B1171" s="12" t="s">
        <v>15</v>
      </c>
      <c r="C1171" s="13" t="s">
        <v>3520</v>
      </c>
      <c r="D1171" s="13" t="s">
        <v>5157</v>
      </c>
      <c r="E1171" s="12" t="s">
        <v>5146</v>
      </c>
    </row>
    <row r="1172" customFormat="false" ht="15.75" hidden="false" customHeight="false" outlineLevel="0" collapsed="false">
      <c r="A1172" s="12" t="s">
        <v>3524</v>
      </c>
      <c r="B1172" s="12" t="s">
        <v>15</v>
      </c>
      <c r="C1172" s="13" t="s">
        <v>3523</v>
      </c>
      <c r="D1172" s="13" t="s">
        <v>5158</v>
      </c>
      <c r="E1172" s="12" t="s">
        <v>5146</v>
      </c>
    </row>
    <row r="1173" customFormat="false" ht="15.75" hidden="false" customHeight="false" outlineLevel="0" collapsed="false">
      <c r="A1173" s="12" t="s">
        <v>3527</v>
      </c>
      <c r="B1173" s="12" t="s">
        <v>15</v>
      </c>
      <c r="C1173" s="13" t="s">
        <v>3526</v>
      </c>
      <c r="D1173" s="13" t="s">
        <v>5159</v>
      </c>
      <c r="E1173" s="12" t="s">
        <v>5146</v>
      </c>
    </row>
    <row r="1174" customFormat="false" ht="15.75" hidden="false" customHeight="false" outlineLevel="0" collapsed="false">
      <c r="A1174" s="12" t="s">
        <v>3530</v>
      </c>
      <c r="B1174" s="12" t="s">
        <v>11</v>
      </c>
      <c r="C1174" s="13" t="s">
        <v>3529</v>
      </c>
      <c r="D1174" s="13" t="s">
        <v>5160</v>
      </c>
      <c r="E1174" s="12" t="s">
        <v>5146</v>
      </c>
    </row>
    <row r="1175" customFormat="false" ht="15.75" hidden="false" customHeight="false" outlineLevel="0" collapsed="false">
      <c r="A1175" s="12" t="s">
        <v>3533</v>
      </c>
      <c r="B1175" s="12" t="s">
        <v>15</v>
      </c>
      <c r="C1175" s="13" t="s">
        <v>3532</v>
      </c>
      <c r="D1175" s="13" t="s">
        <v>5161</v>
      </c>
      <c r="E1175" s="12" t="s">
        <v>5146</v>
      </c>
    </row>
    <row r="1176" customFormat="false" ht="15.75" hidden="false" customHeight="false" outlineLevel="0" collapsed="false">
      <c r="A1176" s="12" t="s">
        <v>3536</v>
      </c>
      <c r="B1176" s="12" t="s">
        <v>15</v>
      </c>
      <c r="C1176" s="13" t="s">
        <v>3535</v>
      </c>
      <c r="D1176" s="13" t="s">
        <v>5162</v>
      </c>
      <c r="E1176" s="12" t="s">
        <v>5146</v>
      </c>
    </row>
    <row r="1177" customFormat="false" ht="15.75" hidden="false" customHeight="false" outlineLevel="0" collapsed="false">
      <c r="A1177" s="12" t="s">
        <v>3539</v>
      </c>
      <c r="B1177" s="12" t="s">
        <v>11</v>
      </c>
      <c r="C1177" s="13" t="s">
        <v>3538</v>
      </c>
      <c r="D1177" s="13" t="s">
        <v>5163</v>
      </c>
      <c r="E1177" s="12" t="s">
        <v>5146</v>
      </c>
    </row>
    <row r="1178" customFormat="false" ht="15.75" hidden="false" customHeight="false" outlineLevel="0" collapsed="false">
      <c r="A1178" s="12" t="s">
        <v>3542</v>
      </c>
      <c r="B1178" s="12" t="s">
        <v>15</v>
      </c>
      <c r="C1178" s="13" t="s">
        <v>3541</v>
      </c>
      <c r="D1178" s="13" t="s">
        <v>5164</v>
      </c>
      <c r="E1178" s="12" t="s">
        <v>5146</v>
      </c>
    </row>
    <row r="1179" customFormat="false" ht="15.75" hidden="false" customHeight="false" outlineLevel="0" collapsed="false">
      <c r="A1179" s="12" t="s">
        <v>3545</v>
      </c>
      <c r="B1179" s="12" t="s">
        <v>15</v>
      </c>
      <c r="C1179" s="13" t="s">
        <v>3544</v>
      </c>
      <c r="D1179" s="13" t="s">
        <v>5165</v>
      </c>
      <c r="E1179" s="12" t="s">
        <v>5146</v>
      </c>
    </row>
    <row r="1180" customFormat="false" ht="15.75" hidden="false" customHeight="false" outlineLevel="0" collapsed="false">
      <c r="A1180" s="12" t="s">
        <v>3548</v>
      </c>
      <c r="B1180" s="12" t="s">
        <v>11</v>
      </c>
      <c r="C1180" s="13" t="s">
        <v>3547</v>
      </c>
      <c r="D1180" s="13" t="s">
        <v>5166</v>
      </c>
      <c r="E1180" s="12" t="s">
        <v>5146</v>
      </c>
    </row>
    <row r="1181" customFormat="false" ht="15.75" hidden="false" customHeight="false" outlineLevel="0" collapsed="false">
      <c r="A1181" s="12" t="s">
        <v>3551</v>
      </c>
      <c r="B1181" s="12" t="s">
        <v>15</v>
      </c>
      <c r="C1181" s="13" t="s">
        <v>3550</v>
      </c>
      <c r="D1181" s="13" t="s">
        <v>5167</v>
      </c>
      <c r="E1181" s="12" t="s">
        <v>5146</v>
      </c>
    </row>
    <row r="1182" customFormat="false" ht="15.75" hidden="false" customHeight="false" outlineLevel="0" collapsed="false">
      <c r="A1182" s="12" t="s">
        <v>3554</v>
      </c>
      <c r="B1182" s="12" t="s">
        <v>15</v>
      </c>
      <c r="C1182" s="13" t="s">
        <v>3553</v>
      </c>
      <c r="D1182" s="13" t="s">
        <v>5168</v>
      </c>
      <c r="E1182" s="12" t="s">
        <v>5146</v>
      </c>
    </row>
    <row r="1183" customFormat="false" ht="15.75" hidden="false" customHeight="false" outlineLevel="0" collapsed="false">
      <c r="A1183" s="12" t="s">
        <v>3557</v>
      </c>
      <c r="B1183" s="12" t="s">
        <v>15</v>
      </c>
      <c r="C1183" s="13" t="s">
        <v>3556</v>
      </c>
      <c r="D1183" s="13" t="s">
        <v>5169</v>
      </c>
      <c r="E1183" s="12" t="s">
        <v>5146</v>
      </c>
    </row>
    <row r="1184" customFormat="false" ht="15.75" hidden="false" customHeight="false" outlineLevel="0" collapsed="false">
      <c r="A1184" s="12" t="s">
        <v>3560</v>
      </c>
      <c r="B1184" s="12" t="s">
        <v>11</v>
      </c>
      <c r="C1184" s="13" t="s">
        <v>3559</v>
      </c>
      <c r="D1184" s="13" t="s">
        <v>5170</v>
      </c>
      <c r="E1184" s="12" t="s">
        <v>5146</v>
      </c>
    </row>
    <row r="1185" customFormat="false" ht="15.75" hidden="false" customHeight="false" outlineLevel="0" collapsed="false">
      <c r="A1185" s="12" t="s">
        <v>3563</v>
      </c>
      <c r="B1185" s="12" t="s">
        <v>15</v>
      </c>
      <c r="C1185" s="13" t="s">
        <v>3562</v>
      </c>
      <c r="D1185" s="13" t="s">
        <v>5171</v>
      </c>
      <c r="E1185" s="12" t="s">
        <v>5172</v>
      </c>
    </row>
    <row r="1186" customFormat="false" ht="15.75" hidden="false" customHeight="false" outlineLevel="0" collapsed="false">
      <c r="A1186" s="12" t="s">
        <v>3566</v>
      </c>
      <c r="B1186" s="12" t="s">
        <v>15</v>
      </c>
      <c r="C1186" s="13" t="s">
        <v>3565</v>
      </c>
      <c r="D1186" s="13" t="s">
        <v>5173</v>
      </c>
      <c r="E1186" s="12" t="s">
        <v>5172</v>
      </c>
    </row>
    <row r="1187" customFormat="false" ht="15.75" hidden="false" customHeight="false" outlineLevel="0" collapsed="false">
      <c r="A1187" s="12" t="s">
        <v>3569</v>
      </c>
      <c r="B1187" s="12" t="s">
        <v>15</v>
      </c>
      <c r="C1187" s="13" t="s">
        <v>3568</v>
      </c>
      <c r="D1187" s="13" t="s">
        <v>5174</v>
      </c>
      <c r="E1187" s="12" t="s">
        <v>5172</v>
      </c>
    </row>
    <row r="1188" customFormat="false" ht="15.75" hidden="false" customHeight="false" outlineLevel="0" collapsed="false">
      <c r="A1188" s="12" t="s">
        <v>3572</v>
      </c>
      <c r="B1188" s="12" t="s">
        <v>15</v>
      </c>
      <c r="C1188" s="13" t="s">
        <v>3571</v>
      </c>
      <c r="D1188" s="13" t="s">
        <v>5175</v>
      </c>
      <c r="E1188" s="12" t="s">
        <v>5172</v>
      </c>
    </row>
    <row r="1189" customFormat="false" ht="15.75" hidden="false" customHeight="false" outlineLevel="0" collapsed="false">
      <c r="A1189" s="12" t="s">
        <v>3575</v>
      </c>
      <c r="B1189" s="12" t="s">
        <v>15</v>
      </c>
      <c r="C1189" s="13" t="s">
        <v>3574</v>
      </c>
      <c r="D1189" s="13" t="s">
        <v>5176</v>
      </c>
      <c r="E1189" s="12" t="s">
        <v>5172</v>
      </c>
    </row>
    <row r="1190" customFormat="false" ht="15.75" hidden="false" customHeight="false" outlineLevel="0" collapsed="false">
      <c r="A1190" s="12" t="s">
        <v>3578</v>
      </c>
      <c r="B1190" s="12" t="s">
        <v>15</v>
      </c>
      <c r="C1190" s="13" t="s">
        <v>3577</v>
      </c>
      <c r="D1190" s="13" t="s">
        <v>5177</v>
      </c>
      <c r="E1190" s="12" t="s">
        <v>5172</v>
      </c>
    </row>
    <row r="1191" customFormat="false" ht="15.75" hidden="false" customHeight="false" outlineLevel="0" collapsed="false">
      <c r="A1191" s="12" t="s">
        <v>3581</v>
      </c>
      <c r="B1191" s="12" t="s">
        <v>15</v>
      </c>
      <c r="C1191" s="13" t="s">
        <v>3580</v>
      </c>
      <c r="D1191" s="13" t="s">
        <v>5178</v>
      </c>
      <c r="E1191" s="12" t="s">
        <v>5172</v>
      </c>
    </row>
    <row r="1192" customFormat="false" ht="15.75" hidden="false" customHeight="false" outlineLevel="0" collapsed="false">
      <c r="A1192" s="12" t="s">
        <v>3584</v>
      </c>
      <c r="B1192" s="12" t="s">
        <v>15</v>
      </c>
      <c r="C1192" s="13" t="s">
        <v>3583</v>
      </c>
      <c r="D1192" s="13" t="s">
        <v>5179</v>
      </c>
      <c r="E1192" s="12" t="s">
        <v>5172</v>
      </c>
    </row>
    <row r="1193" customFormat="false" ht="15.75" hidden="false" customHeight="false" outlineLevel="0" collapsed="false">
      <c r="A1193" s="12" t="s">
        <v>3587</v>
      </c>
      <c r="B1193" s="12" t="s">
        <v>15</v>
      </c>
      <c r="C1193" s="13" t="s">
        <v>3586</v>
      </c>
      <c r="D1193" s="13" t="s">
        <v>5180</v>
      </c>
      <c r="E1193" s="12" t="s">
        <v>5172</v>
      </c>
    </row>
    <row r="1194" customFormat="false" ht="15.75" hidden="false" customHeight="false" outlineLevel="0" collapsed="false">
      <c r="A1194" s="12" t="s">
        <v>3590</v>
      </c>
      <c r="B1194" s="12" t="s">
        <v>15</v>
      </c>
      <c r="C1194" s="13" t="s">
        <v>3589</v>
      </c>
      <c r="D1194" s="13" t="s">
        <v>5181</v>
      </c>
      <c r="E1194" s="12" t="s">
        <v>5172</v>
      </c>
    </row>
    <row r="1195" customFormat="false" ht="15.75" hidden="false" customHeight="false" outlineLevel="0" collapsed="false">
      <c r="A1195" s="12" t="s">
        <v>3593</v>
      </c>
      <c r="B1195" s="12" t="s">
        <v>15</v>
      </c>
      <c r="C1195" s="13" t="s">
        <v>3592</v>
      </c>
      <c r="D1195" s="13" t="s">
        <v>5182</v>
      </c>
      <c r="E1195" s="12" t="s">
        <v>5172</v>
      </c>
    </row>
    <row r="1196" customFormat="false" ht="15.75" hidden="false" customHeight="false" outlineLevel="0" collapsed="false">
      <c r="A1196" s="12" t="s">
        <v>3596</v>
      </c>
      <c r="B1196" s="12" t="s">
        <v>15</v>
      </c>
      <c r="C1196" s="13" t="s">
        <v>3595</v>
      </c>
      <c r="D1196" s="13" t="s">
        <v>5183</v>
      </c>
      <c r="E1196" s="12" t="s">
        <v>5172</v>
      </c>
    </row>
    <row r="1197" customFormat="false" ht="15.75" hidden="false" customHeight="false" outlineLevel="0" collapsed="false">
      <c r="A1197" s="12" t="s">
        <v>3599</v>
      </c>
      <c r="B1197" s="12" t="s">
        <v>15</v>
      </c>
      <c r="C1197" s="13" t="s">
        <v>3598</v>
      </c>
      <c r="D1197" s="13" t="s">
        <v>5184</v>
      </c>
      <c r="E1197" s="12" t="s">
        <v>5172</v>
      </c>
    </row>
    <row r="1198" customFormat="false" ht="15.75" hidden="false" customHeight="false" outlineLevel="0" collapsed="false">
      <c r="A1198" s="12" t="s">
        <v>3602</v>
      </c>
      <c r="B1198" s="12" t="s">
        <v>15</v>
      </c>
      <c r="C1198" s="13" t="s">
        <v>3601</v>
      </c>
      <c r="D1198" s="13" t="s">
        <v>5185</v>
      </c>
      <c r="E1198" s="12" t="s">
        <v>5172</v>
      </c>
    </row>
    <row r="1199" customFormat="false" ht="15.75" hidden="false" customHeight="false" outlineLevel="0" collapsed="false">
      <c r="A1199" s="12" t="s">
        <v>3605</v>
      </c>
      <c r="B1199" s="12" t="s">
        <v>15</v>
      </c>
      <c r="C1199" s="13" t="s">
        <v>3604</v>
      </c>
      <c r="D1199" s="13" t="s">
        <v>5186</v>
      </c>
      <c r="E1199" s="12" t="s">
        <v>5172</v>
      </c>
    </row>
    <row r="1200" customFormat="false" ht="15.75" hidden="false" customHeight="false" outlineLevel="0" collapsed="false">
      <c r="A1200" s="12" t="s">
        <v>3608</v>
      </c>
      <c r="B1200" s="12" t="s">
        <v>15</v>
      </c>
      <c r="C1200" s="13" t="s">
        <v>3607</v>
      </c>
      <c r="D1200" s="13" t="s">
        <v>5187</v>
      </c>
      <c r="E1200" s="12" t="s">
        <v>5172</v>
      </c>
    </row>
    <row r="1201" customFormat="false" ht="15.75" hidden="false" customHeight="false" outlineLevel="0" collapsed="false">
      <c r="A1201" s="12" t="s">
        <v>3611</v>
      </c>
      <c r="B1201" s="12" t="s">
        <v>11</v>
      </c>
      <c r="C1201" s="13" t="s">
        <v>3610</v>
      </c>
      <c r="D1201" s="13" t="s">
        <v>5188</v>
      </c>
      <c r="E1201" s="12" t="s">
        <v>5172</v>
      </c>
    </row>
    <row r="1202" customFormat="false" ht="15.75" hidden="false" customHeight="false" outlineLevel="0" collapsed="false">
      <c r="A1202" s="12" t="s">
        <v>3614</v>
      </c>
      <c r="B1202" s="12" t="s">
        <v>15</v>
      </c>
      <c r="C1202" s="13" t="s">
        <v>3613</v>
      </c>
      <c r="D1202" s="13" t="s">
        <v>5189</v>
      </c>
      <c r="E1202" s="12" t="s">
        <v>5190</v>
      </c>
    </row>
    <row r="1203" customFormat="false" ht="15.75" hidden="false" customHeight="false" outlineLevel="0" collapsed="false">
      <c r="A1203" s="12" t="s">
        <v>3617</v>
      </c>
      <c r="B1203" s="12" t="s">
        <v>15</v>
      </c>
      <c r="C1203" s="13" t="s">
        <v>3616</v>
      </c>
      <c r="D1203" s="13" t="s">
        <v>5191</v>
      </c>
      <c r="E1203" s="12" t="s">
        <v>5190</v>
      </c>
    </row>
    <row r="1204" customFormat="false" ht="15.75" hidden="false" customHeight="false" outlineLevel="0" collapsed="false">
      <c r="A1204" s="12" t="s">
        <v>3620</v>
      </c>
      <c r="B1204" s="12" t="s">
        <v>15</v>
      </c>
      <c r="C1204" s="13" t="s">
        <v>3619</v>
      </c>
      <c r="D1204" s="13" t="s">
        <v>5192</v>
      </c>
      <c r="E1204" s="12" t="s">
        <v>5190</v>
      </c>
    </row>
    <row r="1205" customFormat="false" ht="15.75" hidden="false" customHeight="false" outlineLevel="0" collapsed="false">
      <c r="A1205" s="12" t="s">
        <v>3623</v>
      </c>
      <c r="B1205" s="12" t="s">
        <v>15</v>
      </c>
      <c r="C1205" s="13" t="s">
        <v>3622</v>
      </c>
      <c r="D1205" s="13" t="s">
        <v>5193</v>
      </c>
      <c r="E1205" s="12" t="s">
        <v>5190</v>
      </c>
    </row>
    <row r="1206" customFormat="false" ht="15.75" hidden="false" customHeight="false" outlineLevel="0" collapsed="false">
      <c r="A1206" s="12" t="s">
        <v>3626</v>
      </c>
      <c r="B1206" s="12" t="s">
        <v>15</v>
      </c>
      <c r="C1206" s="13" t="s">
        <v>3625</v>
      </c>
      <c r="D1206" s="13" t="s">
        <v>5194</v>
      </c>
      <c r="E1206" s="12" t="s">
        <v>5190</v>
      </c>
    </row>
    <row r="1207" customFormat="false" ht="15.75" hidden="false" customHeight="false" outlineLevel="0" collapsed="false">
      <c r="A1207" s="12" t="s">
        <v>3629</v>
      </c>
      <c r="B1207" s="12" t="s">
        <v>15</v>
      </c>
      <c r="C1207" s="13" t="s">
        <v>3628</v>
      </c>
      <c r="D1207" s="13" t="s">
        <v>5195</v>
      </c>
      <c r="E1207" s="12" t="s">
        <v>5190</v>
      </c>
    </row>
    <row r="1208" customFormat="false" ht="15.75" hidden="false" customHeight="false" outlineLevel="0" collapsed="false">
      <c r="A1208" s="12" t="s">
        <v>3632</v>
      </c>
      <c r="B1208" s="12" t="s">
        <v>15</v>
      </c>
      <c r="C1208" s="13" t="s">
        <v>3631</v>
      </c>
      <c r="D1208" s="13" t="s">
        <v>5196</v>
      </c>
      <c r="E1208" s="12" t="s">
        <v>5190</v>
      </c>
    </row>
    <row r="1209" customFormat="false" ht="15.75" hidden="false" customHeight="false" outlineLevel="0" collapsed="false">
      <c r="A1209" s="12" t="s">
        <v>3635</v>
      </c>
      <c r="B1209" s="12" t="s">
        <v>11</v>
      </c>
      <c r="C1209" s="13" t="s">
        <v>3634</v>
      </c>
      <c r="D1209" s="13" t="s">
        <v>5197</v>
      </c>
      <c r="E1209" s="12" t="s">
        <v>5190</v>
      </c>
    </row>
    <row r="1210" customFormat="false" ht="15.75" hidden="false" customHeight="false" outlineLevel="0" collapsed="false">
      <c r="A1210" s="12" t="s">
        <v>3638</v>
      </c>
      <c r="B1210" s="12" t="s">
        <v>11</v>
      </c>
      <c r="C1210" s="13" t="s">
        <v>3637</v>
      </c>
      <c r="D1210" s="13" t="s">
        <v>5198</v>
      </c>
      <c r="E1210" s="12" t="s">
        <v>5190</v>
      </c>
    </row>
    <row r="1211" customFormat="false" ht="15.75" hidden="false" customHeight="false" outlineLevel="0" collapsed="false">
      <c r="A1211" s="12" t="s">
        <v>3641</v>
      </c>
      <c r="B1211" s="12" t="s">
        <v>11</v>
      </c>
      <c r="C1211" s="13" t="s">
        <v>3640</v>
      </c>
      <c r="D1211" s="13" t="s">
        <v>5199</v>
      </c>
      <c r="E1211" s="12" t="s">
        <v>5190</v>
      </c>
    </row>
    <row r="1212" customFormat="false" ht="15.75" hidden="false" customHeight="false" outlineLevel="0" collapsed="false">
      <c r="A1212" s="12" t="s">
        <v>3644</v>
      </c>
      <c r="B1212" s="12" t="s">
        <v>11</v>
      </c>
      <c r="C1212" s="13" t="s">
        <v>3643</v>
      </c>
      <c r="D1212" s="13" t="s">
        <v>5200</v>
      </c>
      <c r="E1212" s="12" t="s">
        <v>5190</v>
      </c>
    </row>
    <row r="1213" customFormat="false" ht="15.75" hidden="false" customHeight="false" outlineLevel="0" collapsed="false">
      <c r="A1213" s="12" t="s">
        <v>3647</v>
      </c>
      <c r="B1213" s="12" t="s">
        <v>11</v>
      </c>
      <c r="C1213" s="13" t="s">
        <v>3646</v>
      </c>
      <c r="D1213" s="13" t="s">
        <v>5201</v>
      </c>
      <c r="E1213" s="12" t="s">
        <v>5190</v>
      </c>
    </row>
    <row r="1214" customFormat="false" ht="15.75" hidden="false" customHeight="false" outlineLevel="0" collapsed="false">
      <c r="A1214" s="12" t="s">
        <v>2556</v>
      </c>
      <c r="B1214" s="12" t="s">
        <v>11</v>
      </c>
      <c r="C1214" s="13" t="s">
        <v>3649</v>
      </c>
      <c r="D1214" s="13" t="s">
        <v>5202</v>
      </c>
      <c r="E1214" s="12" t="s">
        <v>5190</v>
      </c>
    </row>
    <row r="1215" customFormat="false" ht="15.75" hidden="false" customHeight="false" outlineLevel="0" collapsed="false">
      <c r="A1215" s="12" t="s">
        <v>3653</v>
      </c>
      <c r="B1215" s="12" t="s">
        <v>11</v>
      </c>
      <c r="C1215" s="13" t="s">
        <v>3652</v>
      </c>
      <c r="D1215" s="13" t="s">
        <v>5203</v>
      </c>
      <c r="E1215" s="12" t="s">
        <v>5190</v>
      </c>
    </row>
    <row r="1216" customFormat="false" ht="15.75" hidden="false" customHeight="false" outlineLevel="0" collapsed="false">
      <c r="A1216" s="12" t="s">
        <v>3656</v>
      </c>
      <c r="B1216" s="12" t="s">
        <v>11</v>
      </c>
      <c r="C1216" s="13" t="s">
        <v>3655</v>
      </c>
      <c r="D1216" s="13" t="s">
        <v>5204</v>
      </c>
      <c r="E1216" s="12" t="s">
        <v>5190</v>
      </c>
    </row>
    <row r="1217" customFormat="false" ht="15.75" hidden="false" customHeight="false" outlineLevel="0" collapsed="false">
      <c r="A1217" s="12" t="s">
        <v>3659</v>
      </c>
      <c r="B1217" s="12" t="s">
        <v>15</v>
      </c>
      <c r="C1217" s="13" t="s">
        <v>3658</v>
      </c>
      <c r="D1217" s="13" t="s">
        <v>5205</v>
      </c>
      <c r="E1217" s="12" t="s">
        <v>5190</v>
      </c>
    </row>
    <row r="1218" customFormat="false" ht="15.75" hidden="false" customHeight="false" outlineLevel="0" collapsed="false">
      <c r="A1218" s="12" t="s">
        <v>3662</v>
      </c>
      <c r="B1218" s="12" t="s">
        <v>15</v>
      </c>
      <c r="C1218" s="13" t="s">
        <v>3661</v>
      </c>
      <c r="D1218" s="13" t="s">
        <v>3663</v>
      </c>
      <c r="E1218" s="12" t="s">
        <v>5190</v>
      </c>
    </row>
    <row r="1219" customFormat="false" ht="15.75" hidden="false" customHeight="false" outlineLevel="0" collapsed="false">
      <c r="A1219" s="12" t="s">
        <v>351</v>
      </c>
      <c r="B1219" s="12" t="s">
        <v>15</v>
      </c>
      <c r="C1219" s="13" t="s">
        <v>3665</v>
      </c>
      <c r="D1219" s="13" t="s">
        <v>5206</v>
      </c>
      <c r="E1219" s="12" t="s">
        <v>5190</v>
      </c>
    </row>
    <row r="1220" customFormat="false" ht="15.75" hidden="false" customHeight="false" outlineLevel="0" collapsed="false">
      <c r="A1220" s="12" t="s">
        <v>3668</v>
      </c>
      <c r="B1220" s="12" t="s">
        <v>11</v>
      </c>
      <c r="C1220" s="13" t="s">
        <v>3667</v>
      </c>
      <c r="D1220" s="13" t="s">
        <v>5207</v>
      </c>
      <c r="E1220" s="12" t="s">
        <v>5190</v>
      </c>
    </row>
    <row r="1221" customFormat="false" ht="15.75" hidden="false" customHeight="false" outlineLevel="0" collapsed="false">
      <c r="A1221" s="12" t="s">
        <v>3671</v>
      </c>
      <c r="B1221" s="12" t="s">
        <v>11</v>
      </c>
      <c r="C1221" s="13" t="s">
        <v>3670</v>
      </c>
      <c r="D1221" s="13" t="s">
        <v>5208</v>
      </c>
      <c r="E1221" s="12" t="s">
        <v>5190</v>
      </c>
    </row>
    <row r="1222" customFormat="false" ht="15.75" hidden="false" customHeight="false" outlineLevel="0" collapsed="false">
      <c r="A1222" s="12" t="s">
        <v>3674</v>
      </c>
      <c r="B1222" s="12" t="s">
        <v>11</v>
      </c>
      <c r="C1222" s="13" t="s">
        <v>3673</v>
      </c>
      <c r="D1222" s="13" t="s">
        <v>5209</v>
      </c>
      <c r="E1222" s="12" t="s">
        <v>5190</v>
      </c>
    </row>
    <row r="1223" customFormat="false" ht="15.75" hidden="false" customHeight="false" outlineLevel="0" collapsed="false">
      <c r="A1223" s="12" t="s">
        <v>3677</v>
      </c>
      <c r="B1223" s="12" t="s">
        <v>11</v>
      </c>
      <c r="C1223" s="13" t="s">
        <v>3676</v>
      </c>
      <c r="D1223" s="13" t="s">
        <v>5210</v>
      </c>
      <c r="E1223" s="12" t="s">
        <v>5190</v>
      </c>
    </row>
    <row r="1224" customFormat="false" ht="15.75" hidden="false" customHeight="false" outlineLevel="0" collapsed="false">
      <c r="A1224" s="12" t="s">
        <v>3680</v>
      </c>
      <c r="B1224" s="12" t="s">
        <v>11</v>
      </c>
      <c r="C1224" s="13" t="s">
        <v>3679</v>
      </c>
      <c r="D1224" s="13" t="s">
        <v>5211</v>
      </c>
      <c r="E1224" s="12" t="s">
        <v>5190</v>
      </c>
    </row>
    <row r="1225" customFormat="false" ht="15.75" hidden="false" customHeight="false" outlineLevel="0" collapsed="false">
      <c r="A1225" s="12" t="s">
        <v>3683</v>
      </c>
      <c r="B1225" s="12" t="s">
        <v>11</v>
      </c>
      <c r="C1225" s="13" t="s">
        <v>3682</v>
      </c>
      <c r="D1225" s="13" t="s">
        <v>5212</v>
      </c>
      <c r="E1225" s="12" t="s">
        <v>5190</v>
      </c>
    </row>
    <row r="1226" customFormat="false" ht="15.75" hidden="false" customHeight="false" outlineLevel="0" collapsed="false">
      <c r="A1226" s="12" t="s">
        <v>3686</v>
      </c>
      <c r="B1226" s="12" t="s">
        <v>11</v>
      </c>
      <c r="C1226" s="13" t="s">
        <v>3685</v>
      </c>
      <c r="D1226" s="13" t="s">
        <v>5213</v>
      </c>
      <c r="E1226" s="12" t="s">
        <v>5190</v>
      </c>
    </row>
    <row r="1227" customFormat="false" ht="15.75" hidden="false" customHeight="false" outlineLevel="0" collapsed="false">
      <c r="A1227" s="12" t="s">
        <v>3689</v>
      </c>
      <c r="B1227" s="12" t="s">
        <v>11</v>
      </c>
      <c r="C1227" s="13" t="s">
        <v>3688</v>
      </c>
      <c r="D1227" s="13" t="s">
        <v>5214</v>
      </c>
      <c r="E1227" s="12" t="s">
        <v>5190</v>
      </c>
    </row>
    <row r="1228" customFormat="false" ht="15.75" hidden="false" customHeight="false" outlineLevel="0" collapsed="false">
      <c r="A1228" s="12" t="s">
        <v>3692</v>
      </c>
      <c r="B1228" s="12" t="s">
        <v>11</v>
      </c>
      <c r="C1228" s="13" t="s">
        <v>3691</v>
      </c>
      <c r="D1228" s="13" t="s">
        <v>5215</v>
      </c>
      <c r="E1228" s="12" t="s">
        <v>5190</v>
      </c>
    </row>
    <row r="1229" customFormat="false" ht="15.75" hidden="false" customHeight="false" outlineLevel="0" collapsed="false">
      <c r="A1229" s="12" t="s">
        <v>3695</v>
      </c>
      <c r="B1229" s="12" t="s">
        <v>11</v>
      </c>
      <c r="C1229" s="13" t="s">
        <v>3694</v>
      </c>
      <c r="D1229" s="13" t="s">
        <v>5216</v>
      </c>
      <c r="E1229" s="12" t="s">
        <v>5190</v>
      </c>
    </row>
    <row r="1230" customFormat="false" ht="15.75" hidden="false" customHeight="false" outlineLevel="0" collapsed="false">
      <c r="A1230" s="12" t="s">
        <v>3698</v>
      </c>
      <c r="B1230" s="12" t="s">
        <v>11</v>
      </c>
      <c r="C1230" s="13" t="s">
        <v>3697</v>
      </c>
      <c r="D1230" s="13" t="s">
        <v>5217</v>
      </c>
      <c r="E1230" s="12" t="s">
        <v>5190</v>
      </c>
    </row>
    <row r="1231" customFormat="false" ht="15.75" hidden="false" customHeight="false" outlineLevel="0" collapsed="false">
      <c r="A1231" s="12" t="s">
        <v>3701</v>
      </c>
      <c r="B1231" s="12" t="s">
        <v>11</v>
      </c>
      <c r="C1231" s="13" t="s">
        <v>3700</v>
      </c>
      <c r="D1231" s="13" t="s">
        <v>5218</v>
      </c>
      <c r="E1231" s="12" t="s">
        <v>5190</v>
      </c>
    </row>
    <row r="1232" customFormat="false" ht="15.75" hidden="false" customHeight="false" outlineLevel="0" collapsed="false">
      <c r="A1232" s="12" t="s">
        <v>3704</v>
      </c>
      <c r="B1232" s="12" t="s">
        <v>11</v>
      </c>
      <c r="C1232" s="13" t="s">
        <v>3703</v>
      </c>
      <c r="D1232" s="13" t="s">
        <v>5219</v>
      </c>
      <c r="E1232" s="12" t="s">
        <v>5190</v>
      </c>
    </row>
    <row r="1233" customFormat="false" ht="15.75" hidden="false" customHeight="false" outlineLevel="0" collapsed="false">
      <c r="A1233" s="12" t="s">
        <v>3707</v>
      </c>
      <c r="B1233" s="12" t="s">
        <v>15</v>
      </c>
      <c r="C1233" s="13" t="s">
        <v>3706</v>
      </c>
      <c r="D1233" s="13" t="s">
        <v>5220</v>
      </c>
      <c r="E1233" s="12" t="s">
        <v>5190</v>
      </c>
    </row>
    <row r="1234" customFormat="false" ht="15.75" hidden="false" customHeight="false" outlineLevel="0" collapsed="false">
      <c r="A1234" s="12" t="s">
        <v>3710</v>
      </c>
      <c r="B1234" s="12" t="s">
        <v>11</v>
      </c>
      <c r="C1234" s="13" t="s">
        <v>3709</v>
      </c>
      <c r="D1234" s="13" t="s">
        <v>5221</v>
      </c>
      <c r="E1234" s="12" t="s">
        <v>5190</v>
      </c>
    </row>
    <row r="1235" customFormat="false" ht="15.75" hidden="false" customHeight="false" outlineLevel="0" collapsed="false">
      <c r="A1235" s="12" t="s">
        <v>3713</v>
      </c>
      <c r="B1235" s="12" t="s">
        <v>11</v>
      </c>
      <c r="C1235" s="13" t="s">
        <v>3712</v>
      </c>
      <c r="D1235" s="13" t="s">
        <v>5222</v>
      </c>
      <c r="E1235" s="12" t="s">
        <v>5190</v>
      </c>
    </row>
    <row r="1236" customFormat="false" ht="15.75" hidden="false" customHeight="false" outlineLevel="0" collapsed="false">
      <c r="A1236" s="12" t="s">
        <v>3716</v>
      </c>
      <c r="B1236" s="12" t="s">
        <v>15</v>
      </c>
      <c r="C1236" s="13" t="s">
        <v>3715</v>
      </c>
      <c r="D1236" s="13" t="s">
        <v>3718</v>
      </c>
      <c r="E1236" s="12" t="s">
        <v>5223</v>
      </c>
    </row>
    <row r="1237" customFormat="false" ht="15.75" hidden="false" customHeight="false" outlineLevel="0" collapsed="false">
      <c r="A1237" s="12" t="s">
        <v>3721</v>
      </c>
      <c r="B1237" s="12" t="s">
        <v>15</v>
      </c>
      <c r="C1237" s="13" t="s">
        <v>3720</v>
      </c>
      <c r="D1237" s="13" t="s">
        <v>5224</v>
      </c>
      <c r="E1237" s="12" t="s">
        <v>5223</v>
      </c>
    </row>
    <row r="1238" customFormat="false" ht="15.75" hidden="false" customHeight="false" outlineLevel="0" collapsed="false">
      <c r="A1238" s="12" t="s">
        <v>3724</v>
      </c>
      <c r="B1238" s="12" t="s">
        <v>15</v>
      </c>
      <c r="C1238" s="13" t="s">
        <v>3723</v>
      </c>
      <c r="D1238" s="13" t="s">
        <v>5225</v>
      </c>
      <c r="E1238" s="12" t="s">
        <v>5223</v>
      </c>
    </row>
    <row r="1239" customFormat="false" ht="15.75" hidden="false" customHeight="false" outlineLevel="0" collapsed="false">
      <c r="A1239" s="12" t="s">
        <v>3727</v>
      </c>
      <c r="B1239" s="12" t="s">
        <v>11</v>
      </c>
      <c r="C1239" s="13" t="s">
        <v>3726</v>
      </c>
      <c r="D1239" s="13" t="s">
        <v>5226</v>
      </c>
      <c r="E1239" s="12" t="s">
        <v>5223</v>
      </c>
    </row>
    <row r="1240" customFormat="false" ht="15.75" hidden="false" customHeight="false" outlineLevel="0" collapsed="false">
      <c r="A1240" s="12" t="s">
        <v>3730</v>
      </c>
      <c r="B1240" s="12" t="s">
        <v>11</v>
      </c>
      <c r="C1240" s="13" t="s">
        <v>3729</v>
      </c>
      <c r="D1240" s="13" t="s">
        <v>5227</v>
      </c>
      <c r="E1240" s="12" t="s">
        <v>5223</v>
      </c>
    </row>
    <row r="1241" customFormat="false" ht="15.75" hidden="false" customHeight="false" outlineLevel="0" collapsed="false">
      <c r="A1241" s="12" t="s">
        <v>3733</v>
      </c>
      <c r="B1241" s="12" t="s">
        <v>11</v>
      </c>
      <c r="C1241" s="13" t="s">
        <v>3732</v>
      </c>
      <c r="D1241" s="13" t="s">
        <v>5228</v>
      </c>
      <c r="E1241" s="12" t="s">
        <v>5223</v>
      </c>
    </row>
    <row r="1242" customFormat="false" ht="15.75" hidden="false" customHeight="false" outlineLevel="0" collapsed="false">
      <c r="A1242" s="12" t="s">
        <v>3736</v>
      </c>
      <c r="B1242" s="12" t="s">
        <v>11</v>
      </c>
      <c r="C1242" s="13" t="s">
        <v>3735</v>
      </c>
      <c r="D1242" s="13" t="s">
        <v>5229</v>
      </c>
      <c r="E1242" s="12" t="s">
        <v>5223</v>
      </c>
    </row>
    <row r="1243" customFormat="false" ht="15.75" hidden="false" customHeight="false" outlineLevel="0" collapsed="false">
      <c r="A1243" s="12" t="s">
        <v>3739</v>
      </c>
      <c r="B1243" s="12" t="s">
        <v>11</v>
      </c>
      <c r="C1243" s="13" t="s">
        <v>3738</v>
      </c>
      <c r="D1243" s="13" t="s">
        <v>5230</v>
      </c>
      <c r="E1243" s="12" t="s">
        <v>5223</v>
      </c>
    </row>
    <row r="1244" customFormat="false" ht="15.75" hidden="false" customHeight="false" outlineLevel="0" collapsed="false">
      <c r="A1244" s="12" t="s">
        <v>3742</v>
      </c>
      <c r="B1244" s="12" t="s">
        <v>15</v>
      </c>
      <c r="C1244" s="13" t="s">
        <v>3741</v>
      </c>
      <c r="D1244" s="13" t="s">
        <v>5231</v>
      </c>
      <c r="E1244" s="12" t="s">
        <v>5223</v>
      </c>
    </row>
    <row r="1245" customFormat="false" ht="15.75" hidden="false" customHeight="false" outlineLevel="0" collapsed="false">
      <c r="A1245" s="12" t="s">
        <v>3745</v>
      </c>
      <c r="B1245" s="12" t="s">
        <v>15</v>
      </c>
      <c r="C1245" s="13" t="s">
        <v>3744</v>
      </c>
      <c r="D1245" s="13" t="s">
        <v>5232</v>
      </c>
      <c r="E1245" s="12" t="s">
        <v>5223</v>
      </c>
    </row>
    <row r="1246" customFormat="false" ht="15.75" hidden="false" customHeight="false" outlineLevel="0" collapsed="false">
      <c r="A1246" s="12" t="s">
        <v>3748</v>
      </c>
      <c r="B1246" s="12" t="s">
        <v>15</v>
      </c>
      <c r="C1246" s="13" t="s">
        <v>3747</v>
      </c>
      <c r="D1246" s="13" t="s">
        <v>5233</v>
      </c>
      <c r="E1246" s="12" t="s">
        <v>5223</v>
      </c>
    </row>
    <row r="1247" customFormat="false" ht="15.75" hidden="false" customHeight="false" outlineLevel="0" collapsed="false">
      <c r="A1247" s="12" t="s">
        <v>3751</v>
      </c>
      <c r="B1247" s="12" t="s">
        <v>11</v>
      </c>
      <c r="C1247" s="13" t="s">
        <v>3750</v>
      </c>
      <c r="D1247" s="13" t="s">
        <v>5234</v>
      </c>
      <c r="E1247" s="12" t="s">
        <v>5223</v>
      </c>
    </row>
    <row r="1248" customFormat="false" ht="15.75" hidden="false" customHeight="false" outlineLevel="0" collapsed="false">
      <c r="A1248" s="12" t="s">
        <v>3754</v>
      </c>
      <c r="B1248" s="12" t="s">
        <v>11</v>
      </c>
      <c r="C1248" s="13" t="s">
        <v>3753</v>
      </c>
      <c r="D1248" s="13" t="s">
        <v>5235</v>
      </c>
      <c r="E1248" s="12" t="s">
        <v>5223</v>
      </c>
    </row>
    <row r="1249" customFormat="false" ht="15.75" hidden="false" customHeight="false" outlineLevel="0" collapsed="false">
      <c r="A1249" s="12" t="s">
        <v>3757</v>
      </c>
      <c r="B1249" s="12" t="s">
        <v>11</v>
      </c>
      <c r="C1249" s="13" t="s">
        <v>3756</v>
      </c>
      <c r="D1249" s="13" t="s">
        <v>5236</v>
      </c>
      <c r="E1249" s="12" t="s">
        <v>5223</v>
      </c>
    </row>
    <row r="1250" customFormat="false" ht="15.75" hidden="false" customHeight="false" outlineLevel="0" collapsed="false">
      <c r="A1250" s="12" t="s">
        <v>3760</v>
      </c>
      <c r="B1250" s="12" t="s">
        <v>11</v>
      </c>
      <c r="C1250" s="13" t="s">
        <v>3759</v>
      </c>
      <c r="D1250" s="13" t="s">
        <v>5237</v>
      </c>
      <c r="E1250" s="12" t="s">
        <v>5223</v>
      </c>
    </row>
    <row r="1251" customFormat="false" ht="15.75" hidden="false" customHeight="false" outlineLevel="0" collapsed="false">
      <c r="A1251" s="12" t="s">
        <v>3763</v>
      </c>
      <c r="B1251" s="12" t="s">
        <v>15</v>
      </c>
      <c r="C1251" s="13" t="s">
        <v>3762</v>
      </c>
      <c r="D1251" s="13" t="s">
        <v>5238</v>
      </c>
      <c r="E1251" s="12" t="s">
        <v>5223</v>
      </c>
    </row>
    <row r="1252" customFormat="false" ht="15.75" hidden="false" customHeight="false" outlineLevel="0" collapsed="false">
      <c r="A1252" s="12" t="s">
        <v>3766</v>
      </c>
      <c r="B1252" s="12" t="s">
        <v>15</v>
      </c>
      <c r="C1252" s="13" t="s">
        <v>3765</v>
      </c>
      <c r="D1252" s="13" t="s">
        <v>5239</v>
      </c>
      <c r="E1252" s="12" t="s">
        <v>5223</v>
      </c>
    </row>
    <row r="1253" customFormat="false" ht="15.75" hidden="false" customHeight="false" outlineLevel="0" collapsed="false">
      <c r="A1253" s="12" t="s">
        <v>3769</v>
      </c>
      <c r="B1253" s="12" t="s">
        <v>15</v>
      </c>
      <c r="C1253" s="13" t="s">
        <v>3768</v>
      </c>
      <c r="D1253" s="13" t="s">
        <v>5240</v>
      </c>
      <c r="E1253" s="12" t="s">
        <v>5223</v>
      </c>
    </row>
    <row r="1254" customFormat="false" ht="15.75" hidden="false" customHeight="false" outlineLevel="0" collapsed="false">
      <c r="A1254" s="12" t="s">
        <v>3772</v>
      </c>
      <c r="B1254" s="12" t="s">
        <v>15</v>
      </c>
      <c r="C1254" s="13" t="s">
        <v>3771</v>
      </c>
      <c r="D1254" s="13" t="s">
        <v>5241</v>
      </c>
      <c r="E1254" s="12" t="s">
        <v>5223</v>
      </c>
    </row>
    <row r="1255" customFormat="false" ht="15.75" hidden="false" customHeight="false" outlineLevel="0" collapsed="false">
      <c r="A1255" s="12" t="s">
        <v>3775</v>
      </c>
      <c r="B1255" s="12" t="s">
        <v>15</v>
      </c>
      <c r="C1255" s="13" t="s">
        <v>3774</v>
      </c>
      <c r="D1255" s="13" t="s">
        <v>5242</v>
      </c>
      <c r="E1255" s="12" t="s">
        <v>5223</v>
      </c>
    </row>
    <row r="1256" customFormat="false" ht="15.75" hidden="false" customHeight="false" outlineLevel="0" collapsed="false">
      <c r="A1256" s="12" t="s">
        <v>3778</v>
      </c>
      <c r="B1256" s="12" t="s">
        <v>15</v>
      </c>
      <c r="C1256" s="13" t="s">
        <v>3777</v>
      </c>
      <c r="D1256" s="13" t="s">
        <v>5243</v>
      </c>
      <c r="E1256" s="12" t="s">
        <v>5223</v>
      </c>
    </row>
    <row r="1257" customFormat="false" ht="15.75" hidden="false" customHeight="false" outlineLevel="0" collapsed="false">
      <c r="A1257" s="12" t="s">
        <v>3781</v>
      </c>
      <c r="B1257" s="12" t="s">
        <v>11</v>
      </c>
      <c r="C1257" s="13" t="s">
        <v>3780</v>
      </c>
      <c r="D1257" s="13" t="s">
        <v>5244</v>
      </c>
      <c r="E1257" s="12" t="s">
        <v>5223</v>
      </c>
    </row>
    <row r="1258" customFormat="false" ht="15.75" hidden="false" customHeight="false" outlineLevel="0" collapsed="false">
      <c r="A1258" s="12" t="s">
        <v>3784</v>
      </c>
      <c r="B1258" s="12" t="s">
        <v>11</v>
      </c>
      <c r="C1258" s="13" t="s">
        <v>3783</v>
      </c>
      <c r="D1258" s="13" t="s">
        <v>5245</v>
      </c>
      <c r="E1258" s="12" t="s">
        <v>5223</v>
      </c>
    </row>
    <row r="1259" customFormat="false" ht="15.75" hidden="false" customHeight="false" outlineLevel="0" collapsed="false">
      <c r="A1259" s="12" t="s">
        <v>3787</v>
      </c>
      <c r="B1259" s="12" t="s">
        <v>11</v>
      </c>
      <c r="C1259" s="13" t="s">
        <v>3786</v>
      </c>
      <c r="D1259" s="13" t="s">
        <v>5246</v>
      </c>
      <c r="E1259" s="12" t="s">
        <v>5223</v>
      </c>
    </row>
    <row r="1260" customFormat="false" ht="15.75" hidden="false" customHeight="false" outlineLevel="0" collapsed="false">
      <c r="A1260" s="12" t="s">
        <v>3790</v>
      </c>
      <c r="B1260" s="12" t="s">
        <v>15</v>
      </c>
      <c r="C1260" s="13" t="s">
        <v>3789</v>
      </c>
      <c r="D1260" s="13" t="s">
        <v>5247</v>
      </c>
      <c r="E1260" s="12" t="s">
        <v>5223</v>
      </c>
    </row>
    <row r="1261" customFormat="false" ht="15.75" hidden="false" customHeight="false" outlineLevel="0" collapsed="false">
      <c r="A1261" s="12" t="s">
        <v>3793</v>
      </c>
      <c r="B1261" s="12" t="s">
        <v>15</v>
      </c>
      <c r="C1261" s="13" t="s">
        <v>3792</v>
      </c>
      <c r="D1261" s="13" t="s">
        <v>5248</v>
      </c>
      <c r="E1261" s="12" t="s">
        <v>5223</v>
      </c>
    </row>
    <row r="1262" customFormat="false" ht="15.75" hidden="false" customHeight="false" outlineLevel="0" collapsed="false">
      <c r="A1262" s="12" t="s">
        <v>3796</v>
      </c>
      <c r="B1262" s="12" t="s">
        <v>15</v>
      </c>
      <c r="C1262" s="13" t="s">
        <v>3795</v>
      </c>
      <c r="D1262" s="13" t="s">
        <v>5249</v>
      </c>
      <c r="E1262" s="12" t="s">
        <v>5223</v>
      </c>
    </row>
    <row r="1263" customFormat="false" ht="15.75" hidden="false" customHeight="false" outlineLevel="0" collapsed="false">
      <c r="A1263" s="12" t="s">
        <v>3799</v>
      </c>
      <c r="B1263" s="12" t="s">
        <v>15</v>
      </c>
      <c r="C1263" s="13" t="s">
        <v>3798</v>
      </c>
      <c r="D1263" s="13" t="s">
        <v>5250</v>
      </c>
      <c r="E1263" s="12" t="s">
        <v>5223</v>
      </c>
    </row>
    <row r="1264" customFormat="false" ht="15.75" hidden="false" customHeight="false" outlineLevel="0" collapsed="false">
      <c r="A1264" s="12" t="s">
        <v>3802</v>
      </c>
      <c r="B1264" s="12" t="s">
        <v>15</v>
      </c>
      <c r="C1264" s="13" t="s">
        <v>3801</v>
      </c>
      <c r="D1264" s="13" t="s">
        <v>5251</v>
      </c>
      <c r="E1264" s="12" t="s">
        <v>5223</v>
      </c>
    </row>
    <row r="1265" customFormat="false" ht="15.75" hidden="false" customHeight="false" outlineLevel="0" collapsed="false">
      <c r="A1265" s="12" t="s">
        <v>3805</v>
      </c>
      <c r="B1265" s="12" t="s">
        <v>15</v>
      </c>
      <c r="C1265" s="13" t="s">
        <v>3804</v>
      </c>
      <c r="D1265" s="13" t="s">
        <v>5252</v>
      </c>
      <c r="E1265" s="12" t="s">
        <v>5223</v>
      </c>
    </row>
    <row r="1266" customFormat="false" ht="15.75" hidden="false" customHeight="false" outlineLevel="0" collapsed="false">
      <c r="A1266" s="12" t="s">
        <v>3808</v>
      </c>
      <c r="B1266" s="12" t="s">
        <v>15</v>
      </c>
      <c r="C1266" s="13" t="s">
        <v>3807</v>
      </c>
      <c r="D1266" s="13" t="s">
        <v>5253</v>
      </c>
      <c r="E1266" s="12" t="s">
        <v>5223</v>
      </c>
    </row>
    <row r="1267" customFormat="false" ht="15.75" hidden="false" customHeight="false" outlineLevel="0" collapsed="false">
      <c r="A1267" s="12" t="s">
        <v>3811</v>
      </c>
      <c r="B1267" s="12" t="s">
        <v>15</v>
      </c>
      <c r="C1267" s="13" t="s">
        <v>3810</v>
      </c>
      <c r="D1267" s="13" t="s">
        <v>5254</v>
      </c>
      <c r="E1267" s="12" t="s">
        <v>5223</v>
      </c>
    </row>
    <row r="1268" customFormat="false" ht="15.75" hidden="false" customHeight="false" outlineLevel="0" collapsed="false">
      <c r="A1268" s="12" t="s">
        <v>3814</v>
      </c>
      <c r="B1268" s="12" t="s">
        <v>11</v>
      </c>
      <c r="C1268" s="13" t="s">
        <v>3813</v>
      </c>
      <c r="D1268" s="13" t="s">
        <v>5255</v>
      </c>
      <c r="E1268" s="12" t="s">
        <v>5223</v>
      </c>
    </row>
    <row r="1269" customFormat="false" ht="15.75" hidden="false" customHeight="false" outlineLevel="0" collapsed="false">
      <c r="A1269" s="12" t="s">
        <v>3817</v>
      </c>
      <c r="B1269" s="12" t="s">
        <v>11</v>
      </c>
      <c r="C1269" s="13" t="s">
        <v>3816</v>
      </c>
      <c r="D1269" s="13" t="s">
        <v>5256</v>
      </c>
      <c r="E1269" s="12" t="s">
        <v>5223</v>
      </c>
    </row>
    <row r="1270" customFormat="false" ht="15.75" hidden="false" customHeight="false" outlineLevel="0" collapsed="false">
      <c r="A1270" s="12" t="s">
        <v>3820</v>
      </c>
      <c r="B1270" s="12" t="s">
        <v>11</v>
      </c>
      <c r="C1270" s="13" t="s">
        <v>3819</v>
      </c>
      <c r="D1270" s="13" t="s">
        <v>5257</v>
      </c>
      <c r="E1270" s="12" t="s">
        <v>5223</v>
      </c>
    </row>
    <row r="1271" customFormat="false" ht="15.75" hidden="false" customHeight="false" outlineLevel="0" collapsed="false">
      <c r="A1271" s="12" t="s">
        <v>3823</v>
      </c>
      <c r="B1271" s="12" t="s">
        <v>11</v>
      </c>
      <c r="C1271" s="13" t="s">
        <v>3822</v>
      </c>
      <c r="D1271" s="13" t="s">
        <v>5258</v>
      </c>
      <c r="E1271" s="12" t="s">
        <v>5223</v>
      </c>
    </row>
    <row r="1272" customFormat="false" ht="15.75" hidden="false" customHeight="false" outlineLevel="0" collapsed="false">
      <c r="A1272" s="12" t="s">
        <v>3826</v>
      </c>
      <c r="B1272" s="12" t="s">
        <v>11</v>
      </c>
      <c r="C1272" s="13" t="s">
        <v>3825</v>
      </c>
      <c r="D1272" s="13" t="s">
        <v>5259</v>
      </c>
      <c r="E1272" s="12" t="s">
        <v>5223</v>
      </c>
    </row>
    <row r="1273" customFormat="false" ht="15.75" hidden="false" customHeight="false" outlineLevel="0" collapsed="false">
      <c r="A1273" s="12" t="s">
        <v>3829</v>
      </c>
      <c r="B1273" s="12" t="s">
        <v>11</v>
      </c>
      <c r="C1273" s="13" t="s">
        <v>3828</v>
      </c>
      <c r="D1273" s="13" t="s">
        <v>5260</v>
      </c>
      <c r="E1273" s="12" t="s">
        <v>5223</v>
      </c>
    </row>
    <row r="1274" customFormat="false" ht="15.75" hidden="false" customHeight="false" outlineLevel="0" collapsed="false">
      <c r="A1274" s="12" t="s">
        <v>3832</v>
      </c>
      <c r="B1274" s="12" t="s">
        <v>11</v>
      </c>
      <c r="C1274" s="13" t="s">
        <v>3831</v>
      </c>
      <c r="D1274" s="13" t="s">
        <v>5261</v>
      </c>
      <c r="E1274" s="12" t="s">
        <v>5223</v>
      </c>
    </row>
    <row r="1275" customFormat="false" ht="15.75" hidden="false" customHeight="false" outlineLevel="0" collapsed="false">
      <c r="A1275" s="12" t="s">
        <v>3835</v>
      </c>
      <c r="B1275" s="12" t="s">
        <v>15</v>
      </c>
      <c r="C1275" s="13" t="s">
        <v>3834</v>
      </c>
      <c r="D1275" s="13" t="s">
        <v>5262</v>
      </c>
      <c r="E1275" s="12" t="s">
        <v>5223</v>
      </c>
    </row>
    <row r="1276" customFormat="false" ht="15.75" hidden="false" customHeight="false" outlineLevel="0" collapsed="false">
      <c r="A1276" s="12" t="s">
        <v>3838</v>
      </c>
      <c r="B1276" s="12" t="s">
        <v>11</v>
      </c>
      <c r="C1276" s="13" t="s">
        <v>3837</v>
      </c>
      <c r="D1276" s="13" t="s">
        <v>5263</v>
      </c>
      <c r="E1276" s="12" t="s">
        <v>5264</v>
      </c>
    </row>
    <row r="1277" customFormat="false" ht="15.75" hidden="false" customHeight="false" outlineLevel="0" collapsed="false">
      <c r="A1277" s="12" t="s">
        <v>3841</v>
      </c>
      <c r="B1277" s="12" t="s">
        <v>11</v>
      </c>
      <c r="C1277" s="13" t="s">
        <v>3840</v>
      </c>
      <c r="D1277" s="13" t="s">
        <v>5265</v>
      </c>
      <c r="E1277" s="12" t="s">
        <v>5264</v>
      </c>
    </row>
    <row r="1278" customFormat="false" ht="15.75" hidden="false" customHeight="false" outlineLevel="0" collapsed="false">
      <c r="A1278" s="12" t="s">
        <v>3844</v>
      </c>
      <c r="B1278" s="12" t="s">
        <v>11</v>
      </c>
      <c r="C1278" s="13" t="s">
        <v>3843</v>
      </c>
      <c r="D1278" s="13" t="s">
        <v>5266</v>
      </c>
      <c r="E1278" s="12" t="s">
        <v>5264</v>
      </c>
    </row>
    <row r="1279" customFormat="false" ht="15.75" hidden="false" customHeight="false" outlineLevel="0" collapsed="false">
      <c r="A1279" s="12" t="s">
        <v>3847</v>
      </c>
      <c r="B1279" s="12" t="s">
        <v>11</v>
      </c>
      <c r="C1279" s="13" t="s">
        <v>3846</v>
      </c>
      <c r="D1279" s="13" t="s">
        <v>5267</v>
      </c>
      <c r="E1279" s="12" t="s">
        <v>5264</v>
      </c>
    </row>
    <row r="1280" customFormat="false" ht="15.75" hidden="false" customHeight="false" outlineLevel="0" collapsed="false">
      <c r="A1280" s="12" t="s">
        <v>3850</v>
      </c>
      <c r="B1280" s="12" t="s">
        <v>11</v>
      </c>
      <c r="C1280" s="13" t="s">
        <v>3849</v>
      </c>
      <c r="D1280" s="13" t="s">
        <v>5268</v>
      </c>
      <c r="E1280" s="12" t="s">
        <v>5264</v>
      </c>
    </row>
    <row r="1281" customFormat="false" ht="15.75" hidden="false" customHeight="false" outlineLevel="0" collapsed="false">
      <c r="A1281" s="12" t="s">
        <v>3853</v>
      </c>
      <c r="B1281" s="12" t="s">
        <v>15</v>
      </c>
      <c r="C1281" s="13" t="s">
        <v>3852</v>
      </c>
      <c r="D1281" s="13" t="s">
        <v>5269</v>
      </c>
      <c r="E1281" s="12" t="s">
        <v>5264</v>
      </c>
    </row>
    <row r="1282" customFormat="false" ht="15.75" hidden="false" customHeight="false" outlineLevel="0" collapsed="false">
      <c r="A1282" s="12" t="s">
        <v>3856</v>
      </c>
      <c r="B1282" s="12" t="s">
        <v>11</v>
      </c>
      <c r="C1282" s="13" t="s">
        <v>3855</v>
      </c>
      <c r="D1282" s="13" t="s">
        <v>5270</v>
      </c>
      <c r="E1282" s="12" t="s">
        <v>5264</v>
      </c>
    </row>
    <row r="1283" customFormat="false" ht="15.75" hidden="false" customHeight="false" outlineLevel="0" collapsed="false">
      <c r="A1283" s="12" t="s">
        <v>3859</v>
      </c>
      <c r="B1283" s="12" t="s">
        <v>11</v>
      </c>
      <c r="C1283" s="13" t="s">
        <v>3858</v>
      </c>
      <c r="D1283" s="13" t="s">
        <v>5271</v>
      </c>
      <c r="E1283" s="12" t="s">
        <v>5264</v>
      </c>
    </row>
    <row r="1284" customFormat="false" ht="15.75" hidden="false" customHeight="false" outlineLevel="0" collapsed="false">
      <c r="A1284" s="12" t="s">
        <v>3862</v>
      </c>
      <c r="B1284" s="12" t="s">
        <v>11</v>
      </c>
      <c r="C1284" s="13" t="s">
        <v>3861</v>
      </c>
      <c r="D1284" s="13" t="s">
        <v>5272</v>
      </c>
      <c r="E1284" s="12" t="s">
        <v>5264</v>
      </c>
    </row>
    <row r="1285" customFormat="false" ht="15.75" hidden="false" customHeight="false" outlineLevel="0" collapsed="false">
      <c r="A1285" s="12" t="s">
        <v>3865</v>
      </c>
      <c r="B1285" s="12" t="s">
        <v>15</v>
      </c>
      <c r="C1285" s="13" t="s">
        <v>3864</v>
      </c>
      <c r="D1285" s="13" t="s">
        <v>5273</v>
      </c>
      <c r="E1285" s="12" t="s">
        <v>5264</v>
      </c>
    </row>
    <row r="1286" customFormat="false" ht="15.75" hidden="false" customHeight="false" outlineLevel="0" collapsed="false">
      <c r="A1286" s="12" t="s">
        <v>3868</v>
      </c>
      <c r="B1286" s="12" t="s">
        <v>11</v>
      </c>
      <c r="C1286" s="13" t="s">
        <v>3867</v>
      </c>
      <c r="D1286" s="13" t="s">
        <v>5274</v>
      </c>
      <c r="E1286" s="12" t="s">
        <v>5264</v>
      </c>
    </row>
    <row r="1287" customFormat="false" ht="15.75" hidden="false" customHeight="false" outlineLevel="0" collapsed="false">
      <c r="A1287" s="12" t="s">
        <v>3871</v>
      </c>
      <c r="B1287" s="12" t="s">
        <v>15</v>
      </c>
      <c r="C1287" s="13" t="s">
        <v>3870</v>
      </c>
      <c r="D1287" s="13" t="s">
        <v>5275</v>
      </c>
      <c r="E1287" s="12" t="s">
        <v>5264</v>
      </c>
    </row>
    <row r="1288" customFormat="false" ht="15.75" hidden="false" customHeight="false" outlineLevel="0" collapsed="false">
      <c r="A1288" s="12" t="s">
        <v>3874</v>
      </c>
      <c r="B1288" s="12" t="s">
        <v>15</v>
      </c>
      <c r="C1288" s="13" t="s">
        <v>3873</v>
      </c>
      <c r="D1288" s="13" t="s">
        <v>5276</v>
      </c>
      <c r="E1288" s="12" t="s">
        <v>5264</v>
      </c>
    </row>
    <row r="1289" customFormat="false" ht="15.75" hidden="false" customHeight="false" outlineLevel="0" collapsed="false">
      <c r="A1289" s="12" t="s">
        <v>3877</v>
      </c>
      <c r="B1289" s="12" t="s">
        <v>11</v>
      </c>
      <c r="C1289" s="13" t="s">
        <v>3876</v>
      </c>
      <c r="D1289" s="13" t="s">
        <v>5277</v>
      </c>
      <c r="E1289" s="12" t="s">
        <v>5264</v>
      </c>
    </row>
    <row r="1290" customFormat="false" ht="15.75" hidden="false" customHeight="false" outlineLevel="0" collapsed="false">
      <c r="A1290" s="12" t="s">
        <v>3880</v>
      </c>
      <c r="B1290" s="12" t="s">
        <v>15</v>
      </c>
      <c r="C1290" s="13" t="s">
        <v>3879</v>
      </c>
      <c r="D1290" s="13" t="s">
        <v>5278</v>
      </c>
      <c r="E1290" s="12" t="s">
        <v>5279</v>
      </c>
    </row>
    <row r="1291" customFormat="false" ht="15.75" hidden="false" customHeight="false" outlineLevel="0" collapsed="false">
      <c r="A1291" s="12" t="s">
        <v>3883</v>
      </c>
      <c r="B1291" s="12" t="s">
        <v>15</v>
      </c>
      <c r="C1291" s="13" t="s">
        <v>3882</v>
      </c>
      <c r="D1291" s="13" t="s">
        <v>5280</v>
      </c>
      <c r="E1291" s="12" t="s">
        <v>5279</v>
      </c>
    </row>
    <row r="1292" customFormat="false" ht="15.75" hidden="false" customHeight="false" outlineLevel="0" collapsed="false">
      <c r="A1292" s="12" t="s">
        <v>3886</v>
      </c>
      <c r="B1292" s="12" t="s">
        <v>15</v>
      </c>
      <c r="C1292" s="13" t="s">
        <v>3885</v>
      </c>
      <c r="D1292" s="13" t="s">
        <v>5281</v>
      </c>
      <c r="E1292" s="12" t="s">
        <v>5279</v>
      </c>
    </row>
    <row r="1293" customFormat="false" ht="15.75" hidden="false" customHeight="false" outlineLevel="0" collapsed="false">
      <c r="A1293" s="12" t="s">
        <v>3889</v>
      </c>
      <c r="B1293" s="12" t="s">
        <v>15</v>
      </c>
      <c r="C1293" s="13" t="s">
        <v>3888</v>
      </c>
      <c r="D1293" s="13" t="s">
        <v>5282</v>
      </c>
      <c r="E1293" s="12" t="s">
        <v>5279</v>
      </c>
    </row>
    <row r="1294" customFormat="false" ht="15.75" hidden="false" customHeight="false" outlineLevel="0" collapsed="false">
      <c r="A1294" s="12" t="s">
        <v>3892</v>
      </c>
      <c r="B1294" s="12" t="s">
        <v>15</v>
      </c>
      <c r="C1294" s="13" t="s">
        <v>3891</v>
      </c>
      <c r="D1294" s="13" t="s">
        <v>5283</v>
      </c>
      <c r="E1294" s="12" t="s">
        <v>5279</v>
      </c>
    </row>
    <row r="1295" customFormat="false" ht="15.75" hidden="false" customHeight="false" outlineLevel="0" collapsed="false">
      <c r="A1295" s="12" t="s">
        <v>3895</v>
      </c>
      <c r="B1295" s="12" t="s">
        <v>11</v>
      </c>
      <c r="C1295" s="13" t="s">
        <v>3894</v>
      </c>
      <c r="D1295" s="13" t="s">
        <v>5284</v>
      </c>
      <c r="E1295" s="12" t="s">
        <v>5279</v>
      </c>
    </row>
    <row r="1296" customFormat="false" ht="15.75" hidden="false" customHeight="false" outlineLevel="0" collapsed="false">
      <c r="A1296" s="12" t="s">
        <v>3898</v>
      </c>
      <c r="B1296" s="12" t="s">
        <v>15</v>
      </c>
      <c r="C1296" s="13" t="s">
        <v>3897</v>
      </c>
      <c r="D1296" s="13" t="s">
        <v>5285</v>
      </c>
      <c r="E1296" s="12" t="s">
        <v>5279</v>
      </c>
    </row>
    <row r="1297" customFormat="false" ht="15.75" hidden="false" customHeight="false" outlineLevel="0" collapsed="false">
      <c r="A1297" s="12" t="s">
        <v>3901</v>
      </c>
      <c r="B1297" s="12" t="s">
        <v>15</v>
      </c>
      <c r="C1297" s="13" t="s">
        <v>3900</v>
      </c>
      <c r="D1297" s="13" t="s">
        <v>5286</v>
      </c>
      <c r="E1297" s="12" t="s">
        <v>5279</v>
      </c>
    </row>
    <row r="1298" customFormat="false" ht="15.75" hidden="false" customHeight="false" outlineLevel="0" collapsed="false">
      <c r="A1298" s="12" t="s">
        <v>3904</v>
      </c>
      <c r="B1298" s="12" t="s">
        <v>11</v>
      </c>
      <c r="C1298" s="13" t="s">
        <v>3903</v>
      </c>
      <c r="D1298" s="13" t="s">
        <v>5287</v>
      </c>
      <c r="E1298" s="12" t="s">
        <v>5279</v>
      </c>
    </row>
    <row r="1299" customFormat="false" ht="15.75" hidden="false" customHeight="false" outlineLevel="0" collapsed="false">
      <c r="A1299" s="12" t="s">
        <v>3907</v>
      </c>
      <c r="B1299" s="12" t="s">
        <v>11</v>
      </c>
      <c r="C1299" s="13" t="s">
        <v>3906</v>
      </c>
      <c r="D1299" s="13" t="s">
        <v>5288</v>
      </c>
      <c r="E1299" s="12" t="s">
        <v>5279</v>
      </c>
    </row>
    <row r="1300" customFormat="false" ht="15.75" hidden="false" customHeight="false" outlineLevel="0" collapsed="false">
      <c r="A1300" s="12" t="s">
        <v>3910</v>
      </c>
      <c r="B1300" s="12" t="s">
        <v>11</v>
      </c>
      <c r="C1300" s="13" t="s">
        <v>3909</v>
      </c>
      <c r="D1300" s="13" t="s">
        <v>5289</v>
      </c>
      <c r="E1300" s="12" t="s">
        <v>5279</v>
      </c>
    </row>
    <row r="1301" customFormat="false" ht="15.75" hidden="false" customHeight="false" outlineLevel="0" collapsed="false">
      <c r="A1301" s="12" t="s">
        <v>3913</v>
      </c>
      <c r="B1301" s="12" t="s">
        <v>11</v>
      </c>
      <c r="C1301" s="13" t="s">
        <v>3912</v>
      </c>
      <c r="D1301" s="13" t="s">
        <v>5290</v>
      </c>
      <c r="E1301" s="12" t="s">
        <v>5279</v>
      </c>
    </row>
    <row r="1302" customFormat="false" ht="15.75" hidden="false" customHeight="false" outlineLevel="0" collapsed="false">
      <c r="A1302" s="12" t="s">
        <v>3916</v>
      </c>
      <c r="B1302" s="12" t="s">
        <v>11</v>
      </c>
      <c r="C1302" s="13" t="s">
        <v>3915</v>
      </c>
      <c r="D1302" s="13" t="s">
        <v>5291</v>
      </c>
      <c r="E1302" s="12" t="s">
        <v>5279</v>
      </c>
    </row>
    <row r="1303" customFormat="false" ht="15.75" hidden="false" customHeight="false" outlineLevel="0" collapsed="false">
      <c r="A1303" s="12" t="s">
        <v>3919</v>
      </c>
      <c r="B1303" s="12" t="s">
        <v>11</v>
      </c>
      <c r="C1303" s="13" t="s">
        <v>3918</v>
      </c>
      <c r="D1303" s="13" t="s">
        <v>5292</v>
      </c>
      <c r="E1303" s="12" t="s">
        <v>5279</v>
      </c>
    </row>
    <row r="1304" customFormat="false" ht="15.75" hidden="false" customHeight="false" outlineLevel="0" collapsed="false">
      <c r="A1304" s="12" t="s">
        <v>3922</v>
      </c>
      <c r="B1304" s="12" t="s">
        <v>11</v>
      </c>
      <c r="C1304" s="13" t="s">
        <v>3921</v>
      </c>
      <c r="D1304" s="13" t="s">
        <v>5293</v>
      </c>
      <c r="E1304" s="12" t="s">
        <v>4315</v>
      </c>
    </row>
    <row r="1305" customFormat="false" ht="15.75" hidden="false" customHeight="false" outlineLevel="0" collapsed="false">
      <c r="A1305" s="12" t="s">
        <v>3925</v>
      </c>
      <c r="B1305" s="12" t="s">
        <v>15</v>
      </c>
      <c r="C1305" s="13" t="s">
        <v>3924</v>
      </c>
      <c r="D1305" s="13" t="s">
        <v>5294</v>
      </c>
      <c r="E1305" s="12" t="s">
        <v>4848</v>
      </c>
    </row>
    <row r="1306" customFormat="false" ht="15.75" hidden="false" customHeight="false" outlineLevel="0" collapsed="false">
      <c r="A1306" s="12" t="s">
        <v>3928</v>
      </c>
      <c r="B1306" s="12" t="s">
        <v>11</v>
      </c>
      <c r="C1306" s="13" t="s">
        <v>3927</v>
      </c>
      <c r="D1306" s="13" t="s">
        <v>5295</v>
      </c>
      <c r="E1306" s="12" t="s">
        <v>4848</v>
      </c>
    </row>
    <row r="1307" customFormat="false" ht="15.75" hidden="false" customHeight="false" outlineLevel="0" collapsed="false">
      <c r="A1307" s="12" t="s">
        <v>3931</v>
      </c>
      <c r="B1307" s="12" t="s">
        <v>15</v>
      </c>
      <c r="C1307" s="13" t="s">
        <v>3930</v>
      </c>
      <c r="D1307" s="13" t="s">
        <v>5296</v>
      </c>
      <c r="E1307" s="12" t="s">
        <v>4848</v>
      </c>
    </row>
    <row r="1308" customFormat="false" ht="15.75" hidden="false" customHeight="false" outlineLevel="0" collapsed="false">
      <c r="A1308" s="12" t="s">
        <v>3934</v>
      </c>
      <c r="B1308" s="12" t="s">
        <v>11</v>
      </c>
      <c r="C1308" s="13" t="s">
        <v>3933</v>
      </c>
      <c r="D1308" s="13" t="s">
        <v>5297</v>
      </c>
      <c r="E1308" s="12" t="s">
        <v>4848</v>
      </c>
    </row>
    <row r="1309" customFormat="false" ht="15.75" hidden="false" customHeight="false" outlineLevel="0" collapsed="false">
      <c r="A1309" s="12" t="s">
        <v>3937</v>
      </c>
      <c r="B1309" s="12" t="s">
        <v>15</v>
      </c>
      <c r="C1309" s="13" t="s">
        <v>3936</v>
      </c>
      <c r="D1309" s="13" t="s">
        <v>5298</v>
      </c>
      <c r="E1309" s="12" t="s">
        <v>4848</v>
      </c>
    </row>
    <row r="1310" customFormat="false" ht="15.75" hidden="false" customHeight="false" outlineLevel="0" collapsed="false">
      <c r="A1310" s="12" t="s">
        <v>3940</v>
      </c>
      <c r="B1310" s="12" t="s">
        <v>15</v>
      </c>
      <c r="C1310" s="13" t="s">
        <v>3939</v>
      </c>
      <c r="D1310" s="13" t="s">
        <v>5299</v>
      </c>
      <c r="E1310" s="12" t="s">
        <v>4848</v>
      </c>
    </row>
    <row r="1311" customFormat="false" ht="15.75" hidden="false" customHeight="false" outlineLevel="0" collapsed="false">
      <c r="A1311" s="12" t="s">
        <v>3943</v>
      </c>
      <c r="B1311" s="12" t="s">
        <v>15</v>
      </c>
      <c r="C1311" s="13" t="s">
        <v>3942</v>
      </c>
      <c r="D1311" s="13" t="s">
        <v>5300</v>
      </c>
      <c r="E1311" s="12" t="s">
        <v>4848</v>
      </c>
    </row>
    <row r="1312" customFormat="false" ht="15.75" hidden="false" customHeight="false" outlineLevel="0" collapsed="false">
      <c r="A1312" s="12" t="s">
        <v>3946</v>
      </c>
      <c r="B1312" s="12" t="s">
        <v>15</v>
      </c>
      <c r="C1312" s="13" t="s">
        <v>3945</v>
      </c>
      <c r="D1312" s="13" t="s">
        <v>5301</v>
      </c>
      <c r="E1312" s="12" t="s">
        <v>48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2:00:05Z</dcterms:created>
  <dc:creator/>
  <dc:description/>
  <dc:language>en-US</dc:language>
  <cp:lastModifiedBy>admin</cp:lastModifiedBy>
  <dcterms:modified xsi:type="dcterms:W3CDTF">2018-05-18T0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